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mittlungssche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Anlage 2</t>
  </si>
  <si>
    <t xml:space="preserve">Ermittlungsschema für Aufgabenträger von untergeordneter Bedeutung</t>
  </si>
  <si>
    <r>
      <rPr>
        <b val="true"/>
        <u val="single"/>
        <sz val="11"/>
        <color rgb="FF000000"/>
        <rFont val="Calibri"/>
        <family val="2"/>
      </rPr>
      <t xml:space="preserve">Schritt 1</t>
    </r>
    <r>
      <rPr>
        <b val="tru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Erfassung der Bilanzsummen, Verbindlichkeiten, Eigenkapital, Rückstellungen, Anlagevermögen, Betriebsaufwand/ord. Aufwand (Kommune: Aufwand aus laufender Verwaltungstätigkeit) sowie (bei mittelbaren Beteiligungen, für die kein Teilkonzernabschluss besteht, durchgerechneten) Beteiligungsquoten </t>
    </r>
    <r>
      <rPr>
        <b val="true"/>
        <sz val="11"/>
        <color rgb="FF000000"/>
        <rFont val="Calibri"/>
        <family val="2"/>
      </rPr>
      <t xml:space="preserve">aller</t>
    </r>
    <r>
      <rPr>
        <sz val="11"/>
        <color rgb="FF000000"/>
        <rFont val="Calibri"/>
        <family val="2"/>
      </rPr>
      <t xml:space="preserve"> dem Grunde nach (Art. 102a Abs. 1 Satz 1 GO, Art. 88a Abs. 1 Satz 1 LKrO) konsolidierungspflichtigen Aufgabenträger</t>
    </r>
  </si>
  <si>
    <t xml:space="preserve">ð</t>
  </si>
  <si>
    <r>
      <rPr>
        <b val="true"/>
        <u val="single"/>
        <sz val="11"/>
        <color rgb="FF000000"/>
        <rFont val="Calibri"/>
        <family val="2"/>
      </rPr>
      <t xml:space="preserve">Schritt 2</t>
    </r>
    <r>
      <rPr>
        <b val="tru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Errechnung von beteiligungsquoten-gewichteten Bilanzsummen, Verbindlichkeiten, Eigenkapital, Rückstellungen, Anlagevermögen und Betriebsaufwand. </t>
    </r>
  </si>
  <si>
    <r>
      <rPr>
        <b val="true"/>
        <u val="single"/>
        <sz val="11"/>
        <color rgb="FF000000"/>
        <rFont val="Calibri"/>
        <family val="2"/>
      </rPr>
      <t xml:space="preserve">Schritt 3</t>
    </r>
    <r>
      <rPr>
        <b val="true"/>
        <sz val="11"/>
        <color rgb="FF000000"/>
        <rFont val="Calibri"/>
        <family val="2"/>
      </rPr>
      <t xml:space="preserve">:</t>
    </r>
    <r>
      <rPr>
        <sz val="11"/>
        <color rgb="FF000000"/>
        <rFont val="Calibri"/>
        <family val="2"/>
      </rPr>
      <t xml:space="preserve"> Errechnung von </t>
    </r>
    <r>
      <rPr>
        <b val="true"/>
        <sz val="11"/>
        <color rgb="FF000000"/>
        <rFont val="Calibri"/>
        <family val="2"/>
      </rPr>
      <t xml:space="preserve">anteiligen</t>
    </r>
    <r>
      <rPr>
        <sz val="11"/>
        <color rgb="FF000000"/>
        <rFont val="Calibri"/>
        <family val="2"/>
      </rPr>
      <t xml:space="preserve"> Bilanzsummen, Verbindlichkeiten, Eigenkapital, Rückstellungen, Anlagevermögen und Betriebsaufwand jeweils im Verhältnis zur Gesamtsumme der dem Grunde nach konsolidierungspflichtigen Aufgabenträger</t>
    </r>
  </si>
  <si>
    <r>
      <rPr>
        <b val="true"/>
        <u val="single"/>
        <sz val="11"/>
        <color rgb="FF000000"/>
        <rFont val="Calibri"/>
        <family val="2"/>
      </rPr>
      <t xml:space="preserve">Schritt 4</t>
    </r>
    <r>
      <rPr>
        <b val="true"/>
        <sz val="11"/>
        <color rgb="FF000000"/>
        <rFont val="Calibri"/>
        <family val="2"/>
      </rPr>
      <t xml:space="preserve">: </t>
    </r>
    <r>
      <rPr>
        <sz val="11"/>
        <color rgb="FF000000"/>
        <rFont val="Calibri"/>
        <family val="2"/>
      </rPr>
      <t xml:space="preserve">Errechnung von </t>
    </r>
    <r>
      <rPr>
        <b val="true"/>
        <sz val="11"/>
        <color rgb="FF000000"/>
        <rFont val="Calibri"/>
        <family val="2"/>
      </rPr>
      <t xml:space="preserve">aggregierten</t>
    </r>
    <r>
      <rPr>
        <sz val="11"/>
        <color rgb="FF000000"/>
        <rFont val="Calibri"/>
        <family val="2"/>
      </rPr>
      <t xml:space="preserve">, anteiligen Bilanzsummen, Verbindlichkeiten, Eigenkapital, Rückstellungen, Anlagevermögen  sowie Betriebsaufwand im Verhältnis zur Gesamtsumme der dem Grunde nach konsolidierungspflichtigen Aufgabenträger </t>
    </r>
  </si>
  <si>
    <r>
      <rPr>
        <b val="true"/>
        <u val="single"/>
        <sz val="11"/>
        <color rgb="FF000000"/>
        <rFont val="Calibri"/>
        <family val="2"/>
      </rPr>
      <t xml:space="preserve">Schritt 5</t>
    </r>
    <r>
      <rPr>
        <sz val="11"/>
        <color rgb="FF000000"/>
        <rFont val="Calibri"/>
        <family val="2"/>
      </rPr>
      <t xml:space="preserve">: Ergebnis</t>
    </r>
  </si>
  <si>
    <r>
      <rPr>
        <b val="true"/>
        <u val="single"/>
        <sz val="11"/>
        <color rgb="FF000000"/>
        <rFont val="Calibri"/>
        <family val="2"/>
      </rPr>
      <t xml:space="preserve">Schritt 2</t>
    </r>
    <r>
      <rPr>
        <sz val="11"/>
        <color rgb="FF000000"/>
        <rFont val="Calibri"/>
        <family val="2"/>
      </rPr>
      <t xml:space="preserve">a: Sortierung der Zeilen (nachgeordnete Aufgabenträger) ab Zeile 7 nach Größe (</t>
    </r>
    <r>
      <rPr>
        <b val="true"/>
        <u val="single"/>
        <sz val="11"/>
        <color rgb="FF000000"/>
        <rFont val="Calibri"/>
        <family val="2"/>
      </rPr>
      <t xml:space="preserve">wahlweise</t>
    </r>
    <r>
      <rPr>
        <sz val="11"/>
        <color rgb="FF000000"/>
        <rFont val="Calibri"/>
        <family val="2"/>
      </rPr>
      <t xml:space="preserve"> nach Bilanzsumme (Spalte J), Verbindlichkeiten (Spalte K), Eigenkapital (Spalte L), Rückstellungen (Spalte M), Anlagevermögen (Spalte N) oder Betriebsaufwand (Spalte O)). </t>
    </r>
    <r>
      <rPr>
        <b val="true"/>
        <u val="single"/>
        <sz val="11"/>
        <color rgb="FF000000"/>
        <rFont val="Calibri"/>
        <family val="2"/>
      </rPr>
      <t xml:space="preserve">Hinweis:</t>
    </r>
    <r>
      <rPr>
        <b val="true"/>
        <sz val="11"/>
        <color rgb="FF000000"/>
        <rFont val="Calibri"/>
        <family val="2"/>
      </rPr>
      <t xml:space="preserve"> Die Auswahl des jeweils richtigen Sortierkriteriums durch die Kommune ist von </t>
    </r>
    <r>
      <rPr>
        <b val="true"/>
        <u val="single"/>
        <sz val="11"/>
        <color rgb="FF000000"/>
        <rFont val="Calibri"/>
        <family val="2"/>
      </rPr>
      <t xml:space="preserve">entscheidender Bedeutung</t>
    </r>
    <r>
      <rPr>
        <b val="true"/>
        <sz val="11"/>
        <color rgb="FF000000"/>
        <rFont val="Calibri"/>
        <family val="2"/>
      </rPr>
      <t xml:space="preserve"> für eine optimale Abgrenzung des Konsolidierungskreises. Daher bitte unbedingt alle sechs Sortierkriterien "durchprobieren"!</t>
    </r>
  </si>
  <si>
    <t xml:space="preserve">anteilige</t>
  </si>
  <si>
    <t xml:space="preserve">aggregiert anteilige</t>
  </si>
  <si>
    <t xml:space="preserve">Bilanzsumme (in Mio. €)</t>
  </si>
  <si>
    <t xml:space="preserve">Verbindlich-keiten (in Mio. €)</t>
  </si>
  <si>
    <t xml:space="preserve">Eigenkapital (in Mio. €)</t>
  </si>
  <si>
    <t xml:space="preserve">Rückstellungen (in Mio. €)</t>
  </si>
  <si>
    <t xml:space="preserve">Anlagevermögen (in Mio. €)</t>
  </si>
  <si>
    <t xml:space="preserve">Betriebsaufwand (in Mio. €)</t>
  </si>
  <si>
    <t xml:space="preserve">Beteiligungs-quote (in %)</t>
  </si>
  <si>
    <t xml:space="preserve">beteiligungs-quoten-gewichtete Bilanzsumme</t>
  </si>
  <si>
    <t xml:space="preserve">beteiligungs-quoten-gewichtete Verbindlich-keiten</t>
  </si>
  <si>
    <t xml:space="preserve">Rückstell-ungen (in Mio. €)</t>
  </si>
  <si>
    <t xml:space="preserve">Anlage-vermögen (in Mio. €)</t>
  </si>
  <si>
    <t xml:space="preserve">Betriebs-aufwand (in Mio. €)</t>
  </si>
  <si>
    <t xml:space="preserve">Bilanz-summe</t>
  </si>
  <si>
    <t xml:space="preserve">Verbind-lich-keiten</t>
  </si>
  <si>
    <t xml:space="preserve">Eigen-kapital</t>
  </si>
  <si>
    <t xml:space="preserve">Rück-stell-ungen</t>
  </si>
  <si>
    <t xml:space="preserve">Anlage-ver-mögen</t>
  </si>
  <si>
    <t xml:space="preserve">Betriebs-aufwand</t>
  </si>
  <si>
    <t xml:space="preserve">Verbindlich-keiten</t>
  </si>
  <si>
    <t xml:space="preserve">Rück-stellungen</t>
  </si>
  <si>
    <t xml:space="preserve">Anlage-vermögen</t>
  </si>
  <si>
    <t xml:space="preserve">Stadt(Konzernmutter)</t>
  </si>
  <si>
    <t xml:space="preserve">Wohnbau GmbH</t>
  </si>
  <si>
    <t xml:space="preserve">zzgl.</t>
  </si>
  <si>
    <t xml:space="preserve">Stadtwerke GmbH</t>
  </si>
  <si>
    <t xml:space="preserve">Krankenhaus GmbH</t>
  </si>
  <si>
    <t xml:space="preserve">Entwässerung (Eigenbetrieb)</t>
  </si>
  <si>
    <t xml:space="preserve">Heizkraftwerk GmbH</t>
  </si>
  <si>
    <t xml:space="preserve">Medizinisches Zentrum GmbH</t>
  </si>
  <si>
    <t xml:space="preserve">Telekommunikation GmbH</t>
  </si>
  <si>
    <t xml:space="preserve">Krankenhausservice GmbH</t>
  </si>
  <si>
    <t xml:space="preserve">Flugplatz GmbH</t>
  </si>
  <si>
    <t xml:space="preserve">Wasserkraftwerk GmbH</t>
  </si>
  <si>
    <t xml:space="preserve">Regenerative Energie GmbH</t>
  </si>
  <si>
    <t xml:space="preserve">Gründerzentrum GmbH</t>
  </si>
  <si>
    <t xml:space="preserve">Kulturservice GmbH</t>
  </si>
  <si>
    <t xml:space="preserve">Regenerative Energie Verwaltungs GmbH</t>
  </si>
  <si>
    <t xml:space="preserve">Regionalmarketing GmbH</t>
  </si>
  <si>
    <t xml:space="preserve">Tourismusmarketing GmbH</t>
  </si>
  <si>
    <t xml:space="preserve">Photovoltaik GmbH</t>
  </si>
  <si>
    <t xml:space="preserve">Sum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€_-;\-* #,##0.00\ _€_-;_-* \-??\ _€_-;_-@_-"/>
    <numFmt numFmtId="167" formatCode="0.000"/>
    <numFmt numFmtId="168" formatCode="0%"/>
    <numFmt numFmtId="169" formatCode="#,##0.000\ _€;\-#,##0.000\ _€"/>
    <numFmt numFmtId="170" formatCode="_-* #,##0.000\ _€_-;\-* #,##0.000\ _€_-;_-* \-??\ _€_-;_-@_-"/>
    <numFmt numFmtId="171" formatCode="_-* #,##0\ _€_-;\-* #,##0\ _€_-;_-* \-??\ _€_-;_-@_-"/>
    <numFmt numFmtId="172" formatCode="0.0%"/>
    <numFmt numFmtId="173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  <font>
      <sz val="2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Wingdings"/>
      <family val="0"/>
      <charset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10.96484375" defaultRowHeight="14.3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2.61"/>
    <col collapsed="false" customWidth="true" hidden="false" outlineLevel="0" max="3" min="3" style="0" width="11.24"/>
    <col collapsed="false" customWidth="true" hidden="false" outlineLevel="0" max="4" min="4" style="0" width="12.24"/>
    <col collapsed="false" customWidth="true" hidden="false" outlineLevel="0" max="5" min="5" style="0" width="11.99"/>
    <col collapsed="false" customWidth="true" hidden="false" outlineLevel="0" max="6" min="6" style="0" width="11.12"/>
    <col collapsed="false" customWidth="true" hidden="false" outlineLevel="0" max="8" min="8" style="0" width="9.99"/>
    <col collapsed="false" customWidth="true" hidden="false" outlineLevel="0" max="9" min="9" style="0" width="2.87"/>
    <col collapsed="false" customWidth="true" hidden="false" outlineLevel="0" max="10" min="10" style="0" width="12.37"/>
    <col collapsed="false" customWidth="true" hidden="false" outlineLevel="0" max="11" min="11" style="0" width="12.87"/>
    <col collapsed="false" customWidth="true" hidden="false" outlineLevel="0" max="12" min="12" style="0" width="12.24"/>
    <col collapsed="false" customWidth="true" hidden="false" outlineLevel="0" max="13" min="13" style="0" width="10.37"/>
    <col collapsed="false" customWidth="true" hidden="false" outlineLevel="0" max="15" min="14" style="0" width="10.74"/>
    <col collapsed="false" customWidth="true" hidden="false" outlineLevel="0" max="16" min="16" style="0" width="2.74"/>
    <col collapsed="false" customWidth="true" hidden="false" outlineLevel="0" max="17" min="17" style="0" width="22.12"/>
    <col collapsed="false" customWidth="true" hidden="false" outlineLevel="0" max="19" min="18" style="0" width="7.87"/>
    <col collapsed="false" customWidth="true" hidden="false" outlineLevel="0" max="20" min="20" style="0" width="8.12"/>
    <col collapsed="false" customWidth="true" hidden="false" outlineLevel="0" max="21" min="21" style="0" width="7.61"/>
    <col collapsed="false" customWidth="true" hidden="false" outlineLevel="0" max="22" min="22" style="0" width="7.5"/>
    <col collapsed="false" customWidth="true" hidden="false" outlineLevel="0" max="23" min="23" style="0" width="9.37"/>
    <col collapsed="false" customWidth="true" hidden="false" outlineLevel="0" max="24" min="24" style="0" width="2.99"/>
    <col collapsed="false" customWidth="true" hidden="false" outlineLevel="0" max="25" min="25" style="0" width="4.49"/>
    <col collapsed="false" customWidth="true" hidden="false" outlineLevel="0" max="26" min="26" style="0" width="26.99"/>
    <col collapsed="false" customWidth="true" hidden="false" outlineLevel="0" max="27" min="27" style="0" width="8.37"/>
    <col collapsed="false" customWidth="true" hidden="false" outlineLevel="0" max="28" min="28" style="0" width="11.99"/>
    <col collapsed="false" customWidth="true" hidden="false" outlineLevel="0" max="29" min="29" style="0" width="8.74"/>
    <col collapsed="false" customWidth="true" hidden="false" outlineLevel="0" max="30" min="30" style="0" width="10.12"/>
    <col collapsed="false" customWidth="true" hidden="false" outlineLevel="0" max="31" min="31" style="0" width="9.37"/>
    <col collapsed="false" customWidth="true" hidden="false" outlineLevel="0" max="32" min="32" style="0" width="9.86"/>
    <col collapsed="false" customWidth="true" hidden="false" outlineLevel="0" max="33" min="33" style="0" width="2.74"/>
    <col collapsed="false" customWidth="true" hidden="false" outlineLevel="0" max="34" min="34" style="0" width="36.11"/>
    <col collapsed="false" customWidth="true" hidden="false" outlineLevel="0" max="35" min="35" style="0" width="45.5"/>
  </cols>
  <sheetData>
    <row r="1" customFormat="false" ht="14.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4.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44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5" customFormat="false" ht="63.8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5" t="s">
        <v>3</v>
      </c>
      <c r="J5" s="4" t="s">
        <v>4</v>
      </c>
      <c r="K5" s="4"/>
      <c r="L5" s="4"/>
      <c r="M5" s="4"/>
      <c r="N5" s="4"/>
      <c r="O5" s="4"/>
      <c r="P5" s="5" t="s">
        <v>3</v>
      </c>
      <c r="Q5" s="4" t="s">
        <v>5</v>
      </c>
      <c r="R5" s="4"/>
      <c r="S5" s="4"/>
      <c r="T5" s="4"/>
      <c r="U5" s="4"/>
      <c r="V5" s="4"/>
      <c r="W5" s="4"/>
      <c r="X5" s="5" t="s">
        <v>3</v>
      </c>
      <c r="Y5" s="6" t="s">
        <v>6</v>
      </c>
      <c r="Z5" s="6"/>
      <c r="AA5" s="6"/>
      <c r="AB5" s="6"/>
      <c r="AC5" s="6"/>
      <c r="AD5" s="6"/>
      <c r="AE5" s="6"/>
      <c r="AF5" s="6"/>
      <c r="AG5" s="7" t="s">
        <v>3</v>
      </c>
      <c r="AH5" s="8" t="s">
        <v>7</v>
      </c>
      <c r="AI5" s="8"/>
    </row>
    <row r="6" customFormat="false" ht="107.35" hidden="false" customHeight="true" outlineLevel="0" collapsed="false">
      <c r="A6" s="9"/>
      <c r="B6" s="10"/>
      <c r="C6" s="10"/>
      <c r="D6" s="10"/>
      <c r="E6" s="10"/>
      <c r="F6" s="10"/>
      <c r="G6" s="10"/>
      <c r="H6" s="11"/>
      <c r="I6" s="5"/>
      <c r="J6" s="12" t="s">
        <v>8</v>
      </c>
      <c r="K6" s="12"/>
      <c r="L6" s="12"/>
      <c r="M6" s="12"/>
      <c r="N6" s="12"/>
      <c r="O6" s="12"/>
      <c r="P6" s="5"/>
      <c r="Q6" s="13"/>
      <c r="R6" s="14" t="s">
        <v>9</v>
      </c>
      <c r="S6" s="14"/>
      <c r="T6" s="14"/>
      <c r="U6" s="14"/>
      <c r="V6" s="14"/>
      <c r="W6" s="14"/>
      <c r="X6" s="5"/>
      <c r="Y6" s="15"/>
      <c r="Z6" s="16"/>
      <c r="AA6" s="17" t="s">
        <v>10</v>
      </c>
      <c r="AB6" s="17"/>
      <c r="AC6" s="17"/>
      <c r="AD6" s="17"/>
      <c r="AE6" s="17"/>
      <c r="AF6" s="17"/>
      <c r="AG6" s="18"/>
      <c r="AH6" s="18"/>
      <c r="AI6" s="19"/>
    </row>
    <row r="7" s="23" customFormat="true" ht="76.1" hidden="false" customHeight="true" outlineLevel="0" collapsed="false">
      <c r="A7" s="20"/>
      <c r="B7" s="21" t="s">
        <v>11</v>
      </c>
      <c r="C7" s="21" t="s">
        <v>12</v>
      </c>
      <c r="D7" s="21" t="s">
        <v>13</v>
      </c>
      <c r="E7" s="21" t="s">
        <v>14</v>
      </c>
      <c r="F7" s="21" t="s">
        <v>15</v>
      </c>
      <c r="G7" s="21" t="s">
        <v>16</v>
      </c>
      <c r="H7" s="22" t="s">
        <v>17</v>
      </c>
      <c r="J7" s="20" t="s">
        <v>18</v>
      </c>
      <c r="K7" s="21" t="s">
        <v>19</v>
      </c>
      <c r="L7" s="21" t="s">
        <v>13</v>
      </c>
      <c r="M7" s="21" t="s">
        <v>20</v>
      </c>
      <c r="N7" s="21" t="s">
        <v>21</v>
      </c>
      <c r="O7" s="22" t="s">
        <v>22</v>
      </c>
      <c r="P7" s="21"/>
      <c r="Q7" s="20"/>
      <c r="R7" s="24" t="s">
        <v>23</v>
      </c>
      <c r="S7" s="24" t="s">
        <v>24</v>
      </c>
      <c r="T7" s="24" t="s">
        <v>25</v>
      </c>
      <c r="U7" s="24" t="s">
        <v>26</v>
      </c>
      <c r="V7" s="24" t="s">
        <v>27</v>
      </c>
      <c r="W7" s="25" t="s">
        <v>28</v>
      </c>
      <c r="X7" s="21"/>
      <c r="Y7" s="20"/>
      <c r="Z7" s="21"/>
      <c r="AA7" s="24" t="s">
        <v>23</v>
      </c>
      <c r="AB7" s="24" t="s">
        <v>29</v>
      </c>
      <c r="AC7" s="24" t="s">
        <v>25</v>
      </c>
      <c r="AD7" s="24" t="s">
        <v>30</v>
      </c>
      <c r="AE7" s="24" t="s">
        <v>31</v>
      </c>
      <c r="AF7" s="24" t="s">
        <v>28</v>
      </c>
      <c r="AG7" s="21"/>
      <c r="AH7" s="21"/>
      <c r="AI7" s="22"/>
    </row>
    <row r="8" customFormat="false" ht="12.25" hidden="false" customHeight="true" outlineLevel="0" collapsed="false">
      <c r="A8" s="26" t="s">
        <v>32</v>
      </c>
      <c r="B8" s="27" t="n">
        <v>594.492</v>
      </c>
      <c r="C8" s="27" t="n">
        <v>10.314</v>
      </c>
      <c r="D8" s="28" t="n">
        <f aca="false">332.953-20.923-2.919</f>
        <v>309.111</v>
      </c>
      <c r="E8" s="27" t="n">
        <v>127.783</v>
      </c>
      <c r="F8" s="29" t="n">
        <v>541.362</v>
      </c>
      <c r="G8" s="27" t="n">
        <v>195.243</v>
      </c>
      <c r="H8" s="30" t="n">
        <v>1</v>
      </c>
      <c r="I8" s="31"/>
      <c r="J8" s="32" t="n">
        <f aca="false">B8*$H8</f>
        <v>594.492</v>
      </c>
      <c r="K8" s="33" t="n">
        <f aca="false">C8*$H8</f>
        <v>10.314</v>
      </c>
      <c r="L8" s="33" t="n">
        <f aca="false">D8*$H8</f>
        <v>309.111</v>
      </c>
      <c r="M8" s="33" t="n">
        <f aca="false">E8*$H8</f>
        <v>127.783</v>
      </c>
      <c r="N8" s="33" t="n">
        <f aca="false">F8*$H8</f>
        <v>541.362</v>
      </c>
      <c r="O8" s="34" t="n">
        <f aca="false">G8*$H8</f>
        <v>195.243</v>
      </c>
      <c r="P8" s="35"/>
      <c r="Q8" s="36" t="str">
        <f aca="false">A8</f>
        <v>Stadt(Konzernmutter)</v>
      </c>
      <c r="R8" s="37" t="n">
        <f aca="false">J8/J$27</f>
        <v>0.578767449004694</v>
      </c>
      <c r="S8" s="37" t="n">
        <f aca="false">K8/K$27</f>
        <v>0.0550896636834359</v>
      </c>
      <c r="T8" s="37" t="n">
        <f aca="false">L8/L$27</f>
        <v>0.694795103188605</v>
      </c>
      <c r="U8" s="37" t="n">
        <f aca="false">M8/M$27</f>
        <v>0.708463675327075</v>
      </c>
      <c r="V8" s="37" t="n">
        <f aca="false">N8/N$27</f>
        <v>0.624205974359342</v>
      </c>
      <c r="W8" s="38" t="n">
        <f aca="false">O8/O$27</f>
        <v>0.392828662404743</v>
      </c>
      <c r="X8" s="39"/>
      <c r="Y8" s="40"/>
      <c r="Z8" s="41" t="str">
        <f aca="false">A8</f>
        <v>Stadt(Konzernmutter)</v>
      </c>
      <c r="AA8" s="42" t="n">
        <f aca="false">SUM(J$8:J8)/J$27</f>
        <v>0.578767449004694</v>
      </c>
      <c r="AB8" s="42" t="n">
        <f aca="false">SUM(K$8:K8)/K$27</f>
        <v>0.0550896636834359</v>
      </c>
      <c r="AC8" s="42" t="n">
        <f aca="false">SUM(L$8:L8)/L$27</f>
        <v>0.694795103188605</v>
      </c>
      <c r="AD8" s="42" t="n">
        <f aca="false">SUM(M$8:M8)/M$27</f>
        <v>0.708463675327075</v>
      </c>
      <c r="AE8" s="42" t="n">
        <f aca="false">SUM(N$8:N8)/N$27</f>
        <v>0.624205974359342</v>
      </c>
      <c r="AF8" s="42" t="n">
        <f aca="false">SUM(O$8:O8)/O$27</f>
        <v>0.392828662404743</v>
      </c>
      <c r="AG8" s="18" t="s">
        <v>3</v>
      </c>
      <c r="AH8" s="43" t="str">
        <f aca="false">Z8</f>
        <v>Stadt(Konzernmutter)</v>
      </c>
      <c r="AI8" s="44" t="str">
        <f aca="false">IF((AND(AA8&gt;=0.95,AB8&gt;=0.95,AC8&gt;=0.95,AD8&gt;=0.95,AE8&gt;=0.95,AF8&gt;=0.95,AA7&gt;=0.95,AB7&gt;=0.95,AC7&gt;=0.95,AD7&gt;=0.95,AE7&gt;=0.95,AF7&gt;=0.95)),"ist von untergeordneter Bedeutung","ist stets konsolidierungspflichtig")</f>
        <v>ist stets konsolidierungspflichtig</v>
      </c>
    </row>
    <row r="9" customFormat="false" ht="14.3" hidden="false" customHeight="false" outlineLevel="0" collapsed="false">
      <c r="A9" s="26" t="s">
        <v>33</v>
      </c>
      <c r="B9" s="27" t="n">
        <v>168.995</v>
      </c>
      <c r="C9" s="27" t="n">
        <f aca="false">89.547+3.63+7.412+0.095+1.369+6.773+0.973+0.715</f>
        <v>110.514</v>
      </c>
      <c r="D9" s="28" t="n">
        <f aca="false">3+6.75+2.361+20.063+1.822</f>
        <v>33.996</v>
      </c>
      <c r="E9" s="27" t="n">
        <v>21.76</v>
      </c>
      <c r="F9" s="27" t="n">
        <f aca="false">0.062+148.067+0.197</f>
        <v>148.326</v>
      </c>
      <c r="G9" s="27" t="n">
        <v>34.906</v>
      </c>
      <c r="H9" s="30" t="n">
        <v>1</v>
      </c>
      <c r="I9" s="31"/>
      <c r="J9" s="32" t="n">
        <f aca="false">B9*$H9</f>
        <v>168.995</v>
      </c>
      <c r="K9" s="33" t="n">
        <f aca="false">C9*$H9</f>
        <v>110.514</v>
      </c>
      <c r="L9" s="33" t="n">
        <f aca="false">D9*$H9</f>
        <v>33.996</v>
      </c>
      <c r="M9" s="33" t="n">
        <f aca="false">E9*$H9</f>
        <v>21.76</v>
      </c>
      <c r="N9" s="33" t="n">
        <f aca="false">F9*$H9</f>
        <v>148.326</v>
      </c>
      <c r="O9" s="34" t="n">
        <f aca="false">G9*$H9</f>
        <v>34.906</v>
      </c>
      <c r="P9" s="35"/>
      <c r="Q9" s="36" t="str">
        <f aca="false">A9</f>
        <v>Wohnbau GmbH</v>
      </c>
      <c r="R9" s="37" t="n">
        <f aca="false">J9/J$27</f>
        <v>0.164525014709278</v>
      </c>
      <c r="S9" s="37" t="n">
        <f aca="false">K9/K$27</f>
        <v>0.590283022329962</v>
      </c>
      <c r="T9" s="37" t="n">
        <f aca="false">L9/L$27</f>
        <v>0.0764135030070098</v>
      </c>
      <c r="U9" s="37" t="n">
        <f aca="false">M9/M$27</f>
        <v>0.120643352989968</v>
      </c>
      <c r="V9" s="37" t="n">
        <f aca="false">N9/N$27</f>
        <v>0.171024149003483</v>
      </c>
      <c r="W9" s="38" t="n">
        <f aca="false">O9/O$27</f>
        <v>0.0702308266616471</v>
      </c>
      <c r="X9" s="39"/>
      <c r="Y9" s="40" t="s">
        <v>34</v>
      </c>
      <c r="Z9" s="41" t="str">
        <f aca="false">A9</f>
        <v>Wohnbau GmbH</v>
      </c>
      <c r="AA9" s="42" t="n">
        <f aca="false">SUM(J$8:J9)/J$27</f>
        <v>0.743292463713972</v>
      </c>
      <c r="AB9" s="42" t="n">
        <f aca="false">SUM(K$8:K9)/K$27</f>
        <v>0.645372686013398</v>
      </c>
      <c r="AC9" s="42" t="n">
        <f aca="false">SUM(L$8:L9)/L$27</f>
        <v>0.771208606195615</v>
      </c>
      <c r="AD9" s="42" t="n">
        <f aca="false">SUM(M$8:M9)/M$27</f>
        <v>0.829107028317043</v>
      </c>
      <c r="AE9" s="42" t="n">
        <f aca="false">SUM(N$8:N9)/N$27</f>
        <v>0.795230123362825</v>
      </c>
      <c r="AF9" s="42" t="n">
        <f aca="false">SUM(O$8:O9)/O$27</f>
        <v>0.46305948906639</v>
      </c>
      <c r="AG9" s="18" t="s">
        <v>3</v>
      </c>
      <c r="AH9" s="43" t="str">
        <f aca="false">Z9</f>
        <v>Wohnbau GmbH</v>
      </c>
      <c r="AI9" s="44" t="str">
        <f aca="false">IF((AND(AA9&gt;=0.95,AB9&gt;=0.95,AC9&gt;=0.95,AD9&gt;=0.95,AE9&gt;=0.95,AF9&gt;=0.95,AA8&gt;=0.95,AB8&gt;=0.95,AC8&gt;=0.95,AD8&gt;=0.95,AE8&gt;=0.95,AF8&gt;=0.95)),"ist von untergeordneter Bedeutung","ist stets konsolidierungspflichtig")</f>
        <v>ist stets konsolidierungspflichtig</v>
      </c>
    </row>
    <row r="10" customFormat="false" ht="14.3" hidden="false" customHeight="false" outlineLevel="0" collapsed="false">
      <c r="A10" s="26" t="s">
        <v>35</v>
      </c>
      <c r="B10" s="27" t="n">
        <v>96.104</v>
      </c>
      <c r="C10" s="27" t="n">
        <f aca="false">14.574+0.115+0.099+0.078+1.498+0.755+4.329</f>
        <v>21.448</v>
      </c>
      <c r="D10" s="28" t="n">
        <v>51.686</v>
      </c>
      <c r="E10" s="27" t="n">
        <v>7.816</v>
      </c>
      <c r="F10" s="27" t="n">
        <v>71.419</v>
      </c>
      <c r="G10" s="27" t="n">
        <v>123.72</v>
      </c>
      <c r="H10" s="30" t="n">
        <v>1</v>
      </c>
      <c r="I10" s="31"/>
      <c r="J10" s="32" t="n">
        <f aca="false">B10*$H10</f>
        <v>96.104</v>
      </c>
      <c r="K10" s="33" t="n">
        <f aca="false">C10*$H10</f>
        <v>21.448</v>
      </c>
      <c r="L10" s="33" t="n">
        <f aca="false">D10*$H10</f>
        <v>51.686</v>
      </c>
      <c r="M10" s="33" t="n">
        <f aca="false">E10*$H10</f>
        <v>7.816</v>
      </c>
      <c r="N10" s="33" t="n">
        <f aca="false">F10*$H10</f>
        <v>71.419</v>
      </c>
      <c r="O10" s="34" t="n">
        <f aca="false">G10*$H10</f>
        <v>123.72</v>
      </c>
      <c r="P10" s="35"/>
      <c r="Q10" s="36" t="str">
        <f aca="false">A10</f>
        <v>Stadtwerke GmbH</v>
      </c>
      <c r="R10" s="37" t="n">
        <f aca="false">J10/J$27</f>
        <v>0.0935620107909729</v>
      </c>
      <c r="S10" s="37" t="n">
        <f aca="false">K10/K$27</f>
        <v>0.114559153255995</v>
      </c>
      <c r="T10" s="37" t="n">
        <f aca="false">L10/L$27</f>
        <v>0.116175677033189</v>
      </c>
      <c r="U10" s="37" t="n">
        <f aca="false">M10/M$27</f>
        <v>0.0433340278938232</v>
      </c>
      <c r="V10" s="37" t="n">
        <f aca="false">N10/N$27</f>
        <v>0.0823481634890699</v>
      </c>
      <c r="W10" s="38" t="n">
        <f aca="false">O10/O$27</f>
        <v>0.248924479303815</v>
      </c>
      <c r="X10" s="39"/>
      <c r="Y10" s="40" t="s">
        <v>34</v>
      </c>
      <c r="Z10" s="41" t="str">
        <f aca="false">A10</f>
        <v>Stadtwerke GmbH</v>
      </c>
      <c r="AA10" s="42" t="n">
        <f aca="false">SUM(J$8:J10)/J$27</f>
        <v>0.836854474504945</v>
      </c>
      <c r="AB10" s="42" t="n">
        <f aca="false">SUM(K$8:K10)/K$27</f>
        <v>0.759931839269393</v>
      </c>
      <c r="AC10" s="42" t="n">
        <f aca="false">SUM(L$8:L10)/L$27</f>
        <v>0.887384283228804</v>
      </c>
      <c r="AD10" s="42" t="n">
        <f aca="false">SUM(M$8:M10)/M$27</f>
        <v>0.872441056210866</v>
      </c>
      <c r="AE10" s="42" t="n">
        <f aca="false">SUM(N$8:N10)/N$27</f>
        <v>0.877578286851895</v>
      </c>
      <c r="AF10" s="42" t="n">
        <f aca="false">SUM(O$8:O10)/O$27</f>
        <v>0.711983968370205</v>
      </c>
      <c r="AG10" s="18" t="s">
        <v>3</v>
      </c>
      <c r="AH10" s="43" t="str">
        <f aca="false">Z10</f>
        <v>Stadtwerke GmbH</v>
      </c>
      <c r="AI10" s="44" t="str">
        <f aca="false">IF((AND(AA10&gt;=0.95,AB10&gt;=0.95,AC10&gt;=0.95,AD10&gt;=0.95,AE10&gt;=0.95,AF10&gt;=0.95,AA9&gt;=0.95,AB9&gt;=0.95,AC9&gt;=0.95,AD9&gt;=0.95,AE9&gt;=0.95,AF9&gt;=0.95)),"ist von untergeordneter Bedeutung","ist stets konsolidierungspflichtig")</f>
        <v>ist stets konsolidierungspflichtig</v>
      </c>
    </row>
    <row r="11" customFormat="false" ht="14.3" hidden="false" customHeight="false" outlineLevel="0" collapsed="false">
      <c r="A11" s="26" t="s">
        <v>36</v>
      </c>
      <c r="B11" s="27" t="n">
        <v>77.861</v>
      </c>
      <c r="C11" s="27" t="n">
        <f aca="false">0.064+0.054+12.799</f>
        <v>12.917</v>
      </c>
      <c r="D11" s="28" t="n">
        <f aca="false">0.128+4.582+18.722+1.852</f>
        <v>25.284</v>
      </c>
      <c r="E11" s="27" t="n">
        <v>16.918</v>
      </c>
      <c r="F11" s="27" t="n">
        <f aca="false">0.95+30.991+0.119</f>
        <v>32.06</v>
      </c>
      <c r="G11" s="27" t="n">
        <v>116.267</v>
      </c>
      <c r="H11" s="30" t="n">
        <v>1</v>
      </c>
      <c r="I11" s="31"/>
      <c r="J11" s="32" t="n">
        <f aca="false">B11*$H11</f>
        <v>77.861</v>
      </c>
      <c r="K11" s="33" t="n">
        <f aca="false">C11*$H11</f>
        <v>12.917</v>
      </c>
      <c r="L11" s="33" t="n">
        <f aca="false">D11*$H11</f>
        <v>25.284</v>
      </c>
      <c r="M11" s="33" t="n">
        <f aca="false">E11*$H11</f>
        <v>16.918</v>
      </c>
      <c r="N11" s="33" t="n">
        <f aca="false">F11*$H11</f>
        <v>32.06</v>
      </c>
      <c r="O11" s="34" t="n">
        <f aca="false">G11*$H11</f>
        <v>116.267</v>
      </c>
      <c r="P11" s="35"/>
      <c r="Q11" s="36" t="str">
        <f aca="false">A11</f>
        <v>Krankenhaus GmbH</v>
      </c>
      <c r="R11" s="37" t="n">
        <f aca="false">J11/J$27</f>
        <v>0.0758015454319898</v>
      </c>
      <c r="S11" s="37" t="n">
        <f aca="false">K11/K$27</f>
        <v>0.0689929402558601</v>
      </c>
      <c r="T11" s="37" t="n">
        <f aca="false">L11/L$27</f>
        <v>0.0568313628082491</v>
      </c>
      <c r="U11" s="37" t="n">
        <f aca="false">M11/M$27</f>
        <v>0.0937979892410058</v>
      </c>
      <c r="V11" s="37" t="n">
        <f aca="false">N11/N$27</f>
        <v>0.0369661031582573</v>
      </c>
      <c r="W11" s="38" t="n">
        <f aca="false">O11/O$27</f>
        <v>0.233929052984293</v>
      </c>
      <c r="X11" s="39"/>
      <c r="Y11" s="40" t="s">
        <v>34</v>
      </c>
      <c r="Z11" s="41" t="str">
        <f aca="false">A11</f>
        <v>Krankenhaus GmbH</v>
      </c>
      <c r="AA11" s="42" t="n">
        <f aca="false">SUM(J$8:J11)/J$27</f>
        <v>0.912656019936935</v>
      </c>
      <c r="AB11" s="42" t="n">
        <f aca="false">SUM(K$8:K11)/K$27</f>
        <v>0.828924779525253</v>
      </c>
      <c r="AC11" s="42" t="n">
        <f aca="false">SUM(L$8:L11)/L$27</f>
        <v>0.944215646037053</v>
      </c>
      <c r="AD11" s="42" t="n">
        <f aca="false">SUM(M$8:M11)/M$27</f>
        <v>0.966239045451872</v>
      </c>
      <c r="AE11" s="42" t="n">
        <f aca="false">SUM(N$8:N11)/N$27</f>
        <v>0.914544390010152</v>
      </c>
      <c r="AF11" s="42" t="n">
        <f aca="false">SUM(O$8:O11)/O$27</f>
        <v>0.945913021354498</v>
      </c>
      <c r="AG11" s="18" t="s">
        <v>3</v>
      </c>
      <c r="AH11" s="43" t="str">
        <f aca="false">Z11</f>
        <v>Krankenhaus GmbH</v>
      </c>
      <c r="AI11" s="44" t="str">
        <f aca="false">IF((AND(AA11&gt;=0.95,AB11&gt;=0.95,AC11&gt;=0.95,AD11&gt;=0.95,AE11&gt;=0.95,AF11&gt;=0.95,AA10&gt;=0.95,AB10&gt;=0.95,AC10&gt;=0.95,AD10&gt;=0.95,AE10&gt;=0.95,AF10&gt;=0.95)),"ist von untergeordneter Bedeutung","ist stets konsolidierungspflichtig")</f>
        <v>ist stets konsolidierungspflichtig</v>
      </c>
    </row>
    <row r="12" customFormat="false" ht="14.3" hidden="false" customHeight="false" outlineLevel="0" collapsed="false">
      <c r="A12" s="26" t="s">
        <v>37</v>
      </c>
      <c r="B12" s="27" t="n">
        <v>75.312</v>
      </c>
      <c r="C12" s="27" t="n">
        <f aca="false">27.102+0.875+0.012+0.322</f>
        <v>28.311</v>
      </c>
      <c r="D12" s="28" t="n">
        <v>17.593</v>
      </c>
      <c r="E12" s="27" t="n">
        <v>3.65</v>
      </c>
      <c r="F12" s="27" t="n">
        <v>68.804</v>
      </c>
      <c r="G12" s="27" t="n">
        <v>8.613</v>
      </c>
      <c r="H12" s="30" t="n">
        <v>1</v>
      </c>
      <c r="I12" s="45"/>
      <c r="J12" s="32" t="n">
        <f aca="false">B12*$H12</f>
        <v>75.312</v>
      </c>
      <c r="K12" s="33" t="n">
        <f aca="false">C12*$H12</f>
        <v>28.311</v>
      </c>
      <c r="L12" s="33" t="n">
        <f aca="false">D12*$H12</f>
        <v>17.593</v>
      </c>
      <c r="M12" s="33" t="n">
        <f aca="false">E12*$H12</f>
        <v>3.65</v>
      </c>
      <c r="N12" s="33" t="n">
        <f aca="false">F12*$H12</f>
        <v>68.804</v>
      </c>
      <c r="O12" s="34" t="n">
        <f aca="false">G12*$H12</f>
        <v>8.613</v>
      </c>
      <c r="P12" s="35"/>
      <c r="Q12" s="36" t="str">
        <f aca="false">A12</f>
        <v>Entwässerung (Eigenbetrieb)</v>
      </c>
      <c r="R12" s="37" t="n">
        <f aca="false">J12/J$27</f>
        <v>0.0733199675007258</v>
      </c>
      <c r="S12" s="37" t="n">
        <f aca="false">K12/K$27</f>
        <v>0.151216159447523</v>
      </c>
      <c r="T12" s="37" t="n">
        <f aca="false">L12/L$27</f>
        <v>0.0395441451465562</v>
      </c>
      <c r="U12" s="37" t="n">
        <f aca="false">M12/M$27</f>
        <v>0.0202365918388504</v>
      </c>
      <c r="V12" s="37" t="n">
        <f aca="false">N12/N$27</f>
        <v>0.0793329931909151</v>
      </c>
      <c r="W12" s="38" t="n">
        <f aca="false">O12/O$27</f>
        <v>0.0173293448128335</v>
      </c>
      <c r="X12" s="39"/>
      <c r="Y12" s="40" t="s">
        <v>34</v>
      </c>
      <c r="Z12" s="41" t="str">
        <f aca="false">A12</f>
        <v>Entwässerung (Eigenbetrieb)</v>
      </c>
      <c r="AA12" s="42" t="n">
        <f aca="false">SUM(J$8:J12)/J$27</f>
        <v>0.98597598743766</v>
      </c>
      <c r="AB12" s="42" t="n">
        <f aca="false">SUM(K$8:K12)/K$27</f>
        <v>0.980140938972776</v>
      </c>
      <c r="AC12" s="42" t="n">
        <f aca="false">SUM(L$8:L12)/L$27</f>
        <v>0.983759791183609</v>
      </c>
      <c r="AD12" s="42" t="n">
        <f aca="false">SUM(M$8:M12)/M$27</f>
        <v>0.986475637290723</v>
      </c>
      <c r="AE12" s="42" t="n">
        <f aca="false">SUM(N$8:N12)/N$27</f>
        <v>0.993877383201067</v>
      </c>
      <c r="AF12" s="42" t="n">
        <f aca="false">SUM(O$8:O12)/O$27</f>
        <v>0.963242366167332</v>
      </c>
      <c r="AG12" s="18" t="s">
        <v>3</v>
      </c>
      <c r="AH12" s="43" t="str">
        <f aca="false">Z12</f>
        <v>Entwässerung (Eigenbetrieb)</v>
      </c>
      <c r="AI12" s="44" t="str">
        <f aca="false">IF((AND(AA12&gt;=0.95,AB12&gt;=0.95,AC12&gt;=0.95,AD12&gt;=0.95,AE12&gt;=0.95,AF12&gt;=0.95,AA11&gt;=0.95,AB11&gt;=0.95,AC11&gt;=0.95,AD11&gt;=0.95,AE11&gt;=0.95,AF11&gt;=0.95)),"ist von untergeordneter Bedeutung","ist stets konsolidierungspflichtig")</f>
        <v>ist stets konsolidierungspflichtig</v>
      </c>
    </row>
    <row r="13" customFormat="false" ht="14.3" hidden="false" customHeight="false" outlineLevel="0" collapsed="false">
      <c r="A13" s="26" t="s">
        <v>38</v>
      </c>
      <c r="B13" s="27" t="n">
        <v>45.73</v>
      </c>
      <c r="C13" s="27" t="n">
        <f aca="false">2.449+2.287</f>
        <v>4.736</v>
      </c>
      <c r="D13" s="28" t="n">
        <f aca="false">16.361+6.647+4.385+2.169</f>
        <v>29.562</v>
      </c>
      <c r="E13" s="27" t="n">
        <v>9.771</v>
      </c>
      <c r="F13" s="27" t="n">
        <f aca="false">0.312+15.937</f>
        <v>16.249</v>
      </c>
      <c r="G13" s="27" t="n">
        <v>30.226</v>
      </c>
      <c r="H13" s="46" t="n">
        <f aca="false">12.82%+6.25%</f>
        <v>0.1907</v>
      </c>
      <c r="I13" s="45"/>
      <c r="J13" s="32" t="n">
        <f aca="false">B13*$H13</f>
        <v>8.720711</v>
      </c>
      <c r="K13" s="33" t="n">
        <f aca="false">C13*$H13</f>
        <v>0.9031552</v>
      </c>
      <c r="L13" s="33" t="n">
        <f aca="false">D13*$H13</f>
        <v>5.6374734</v>
      </c>
      <c r="M13" s="33" t="n">
        <f aca="false">E13*$H13</f>
        <v>1.8633297</v>
      </c>
      <c r="N13" s="33" t="n">
        <f aca="false">F13*$H13</f>
        <v>3.0986843</v>
      </c>
      <c r="O13" s="34" t="n">
        <f aca="false">G13*$H13</f>
        <v>5.7640982</v>
      </c>
      <c r="P13" s="35"/>
      <c r="Q13" s="40" t="str">
        <f aca="false">A13</f>
        <v>Heizkraftwerk GmbH</v>
      </c>
      <c r="R13" s="39" t="n">
        <f aca="false">J13/J$27</f>
        <v>0.00849004470872135</v>
      </c>
      <c r="S13" s="39" t="n">
        <f aca="false">K13/K$27</f>
        <v>0.00482397869128818</v>
      </c>
      <c r="T13" s="39" t="n">
        <f aca="false">L13/L$27</f>
        <v>0.0126714640134968</v>
      </c>
      <c r="U13" s="39" t="n">
        <f aca="false">M13/M$27</f>
        <v>0.0103308061918103</v>
      </c>
      <c r="V13" s="39" t="n">
        <f aca="false">N13/N$27</f>
        <v>0.00357287222360176</v>
      </c>
      <c r="W13" s="47" t="n">
        <f aca="false">O13/O$27</f>
        <v>0.0115973580915863</v>
      </c>
      <c r="X13" s="39"/>
      <c r="Y13" s="40" t="s">
        <v>34</v>
      </c>
      <c r="Z13" s="41" t="str">
        <f aca="false">A13</f>
        <v>Heizkraftwerk GmbH</v>
      </c>
      <c r="AA13" s="42" t="n">
        <f aca="false">SUM(J$8:J13)/J$27</f>
        <v>0.994466032146382</v>
      </c>
      <c r="AB13" s="42" t="n">
        <f aca="false">SUM(K$8:K13)/K$27</f>
        <v>0.984964917664064</v>
      </c>
      <c r="AC13" s="42" t="n">
        <f aca="false">SUM(L$8:L13)/L$27</f>
        <v>0.996431255197106</v>
      </c>
      <c r="AD13" s="42" t="n">
        <f aca="false">SUM(M$8:M13)/M$27</f>
        <v>0.996806443482533</v>
      </c>
      <c r="AE13" s="42" t="n">
        <f aca="false">SUM(N$8:N13)/N$27</f>
        <v>0.997450255424669</v>
      </c>
      <c r="AF13" s="42" t="n">
        <f aca="false">SUM(O$8:O13)/O$27</f>
        <v>0.974839724258918</v>
      </c>
      <c r="AG13" s="18" t="s">
        <v>3</v>
      </c>
      <c r="AH13" s="43" t="str">
        <f aca="false">Z13</f>
        <v>Heizkraftwerk GmbH</v>
      </c>
      <c r="AI13" s="44" t="str">
        <f aca="false">IF((AND(AA13&gt;=0.95,AB13&gt;=0.95,AC13&gt;=0.95,AD13&gt;=0.95,AE13&gt;=0.95,AF13&gt;=0.95,AA12&gt;=0.95,AB12&gt;=0.95,AC12&gt;=0.95,AD12&gt;=0.95,AE12&gt;=0.95,AF12&gt;=0.95)),"ist von untergeordneter Bedeutung","ist stets konsolidierungspflichtig")</f>
        <v>ist von untergeordneter Bedeutung</v>
      </c>
    </row>
    <row r="14" customFormat="false" ht="14.3" hidden="false" customHeight="false" outlineLevel="0" collapsed="false">
      <c r="A14" s="26" t="s">
        <v>39</v>
      </c>
      <c r="B14" s="27" t="n">
        <v>1.793</v>
      </c>
      <c r="C14" s="27" t="n">
        <f aca="false">0.007+1.057+0.032</f>
        <v>1.096</v>
      </c>
      <c r="D14" s="28" t="n">
        <v>0.326</v>
      </c>
      <c r="E14" s="27" t="n">
        <v>0.157</v>
      </c>
      <c r="F14" s="27" t="n">
        <f aca="false">0.556+0.239</f>
        <v>0.795</v>
      </c>
      <c r="G14" s="27" t="n">
        <v>1.579</v>
      </c>
      <c r="H14" s="30" t="n">
        <v>1</v>
      </c>
      <c r="I14" s="31"/>
      <c r="J14" s="32" t="n">
        <f aca="false">B14*$H14</f>
        <v>1.793</v>
      </c>
      <c r="K14" s="33" t="n">
        <f aca="false">C14*$H14</f>
        <v>1.096</v>
      </c>
      <c r="L14" s="33" t="n">
        <f aca="false">D14*$H14</f>
        <v>0.326</v>
      </c>
      <c r="M14" s="33" t="n">
        <f aca="false">E14*$H14</f>
        <v>0.157</v>
      </c>
      <c r="N14" s="33" t="n">
        <f aca="false">F14*$H14</f>
        <v>0.795</v>
      </c>
      <c r="O14" s="34" t="n">
        <f aca="false">G14*$H14</f>
        <v>1.579</v>
      </c>
      <c r="P14" s="35"/>
      <c r="Q14" s="40" t="str">
        <f aca="false">A14</f>
        <v>Medizinisches Zentrum GmbH</v>
      </c>
      <c r="R14" s="39" t="n">
        <f aca="false">J14/J$27</f>
        <v>0.00174557443340771</v>
      </c>
      <c r="S14" s="39" t="n">
        <f aca="false">K14/K$27</f>
        <v>0.00585401118838915</v>
      </c>
      <c r="T14" s="39" t="n">
        <f aca="false">L14/L$27</f>
        <v>0.000732756853167584</v>
      </c>
      <c r="U14" s="39" t="n">
        <f aca="false">M14/M$27</f>
        <v>0.000870450662657401</v>
      </c>
      <c r="V14" s="39" t="n">
        <f aca="false">N14/N$27</f>
        <v>0.000916657891790848</v>
      </c>
      <c r="W14" s="47" t="n">
        <f aca="false">O14/O$27</f>
        <v>0.00317694594908442</v>
      </c>
      <c r="X14" s="39"/>
      <c r="Y14" s="40" t="s">
        <v>34</v>
      </c>
      <c r="Z14" s="41" t="str">
        <f aca="false">A14</f>
        <v>Medizinisches Zentrum GmbH</v>
      </c>
      <c r="AA14" s="42" t="n">
        <f aca="false">SUM(J$8:J14)/J$27</f>
        <v>0.996211606579789</v>
      </c>
      <c r="AB14" s="42" t="n">
        <f aca="false">SUM(K$8:K14)/K$27</f>
        <v>0.990818928852454</v>
      </c>
      <c r="AC14" s="42" t="n">
        <f aca="false">SUM(L$8:L14)/L$27</f>
        <v>0.997164012050274</v>
      </c>
      <c r="AD14" s="42" t="n">
        <f aca="false">SUM(M$8:M14)/M$27</f>
        <v>0.99767689414519</v>
      </c>
      <c r="AE14" s="42" t="n">
        <f aca="false">SUM(N$8:N14)/N$27</f>
        <v>0.99836691331646</v>
      </c>
      <c r="AF14" s="42" t="n">
        <f aca="false">SUM(O$8:O14)/O$27</f>
        <v>0.978016670208002</v>
      </c>
      <c r="AG14" s="18" t="s">
        <v>3</v>
      </c>
      <c r="AH14" s="43" t="str">
        <f aca="false">Z14</f>
        <v>Medizinisches Zentrum GmbH</v>
      </c>
      <c r="AI14" s="44" t="str">
        <f aca="false">IF((AND(AA14&gt;=0.95,AB14&gt;=0.95,AC14&gt;=0.95,AD14&gt;=0.95,AE14&gt;=0.95,AF14&gt;=0.95,AA13&gt;=0.95,AB13&gt;=0.95,AC13&gt;=0.95,AD13&gt;=0.95,AE13&gt;=0.95,AF13&gt;=0.95)),"ist von untergeordneter Bedeutung","ist stets konsolidierungspflichtig")</f>
        <v>ist von untergeordneter Bedeutung</v>
      </c>
    </row>
    <row r="15" customFormat="false" ht="14.3" hidden="false" customHeight="false" outlineLevel="0" collapsed="false">
      <c r="A15" s="26" t="s">
        <v>40</v>
      </c>
      <c r="B15" s="27" t="n">
        <v>1.276</v>
      </c>
      <c r="C15" s="27" t="n">
        <f aca="false">0.046+0.643+0.004</f>
        <v>0.693</v>
      </c>
      <c r="D15" s="28" t="n">
        <v>0.5</v>
      </c>
      <c r="E15" s="27" t="n">
        <v>0.006</v>
      </c>
      <c r="F15" s="27" t="n">
        <f aca="false">0.011+0.135+0.005</f>
        <v>0.151</v>
      </c>
      <c r="G15" s="27" t="n">
        <v>1.679</v>
      </c>
      <c r="H15" s="30" t="n">
        <v>1</v>
      </c>
      <c r="I15" s="31"/>
      <c r="J15" s="32" t="n">
        <f aca="false">B15*$H15</f>
        <v>1.276</v>
      </c>
      <c r="K15" s="33" t="n">
        <f aca="false">C15*$H15</f>
        <v>0.693</v>
      </c>
      <c r="L15" s="33" t="n">
        <f aca="false">D15*$H15</f>
        <v>0.5</v>
      </c>
      <c r="M15" s="33" t="n">
        <f aca="false">E15*$H15</f>
        <v>0.006</v>
      </c>
      <c r="N15" s="33" t="n">
        <f aca="false">F15*$H15</f>
        <v>0.151</v>
      </c>
      <c r="O15" s="34" t="n">
        <f aca="false">G15*$H15</f>
        <v>1.679</v>
      </c>
      <c r="P15" s="35"/>
      <c r="Q15" s="36" t="str">
        <f aca="false">A15</f>
        <v>Telekommunikation GmbH</v>
      </c>
      <c r="R15" s="37" t="n">
        <f aca="false">J15/J$27</f>
        <v>0.00124224929003248</v>
      </c>
      <c r="S15" s="37" t="n">
        <f aca="false">K15/K$27</f>
        <v>0.00370148700141759</v>
      </c>
      <c r="T15" s="37" t="n">
        <f aca="false">L15/L$27</f>
        <v>0.00112386020424476</v>
      </c>
      <c r="U15" s="37" t="n">
        <f aca="false">M15/M$27</f>
        <v>3.32656304200281E-005</v>
      </c>
      <c r="V15" s="37" t="n">
        <f aca="false">N15/N$27</f>
        <v>0.000174107348000526</v>
      </c>
      <c r="W15" s="38" t="n">
        <f aca="false">O15/O$27</f>
        <v>0.00337814581919743</v>
      </c>
      <c r="X15" s="39"/>
      <c r="Y15" s="40" t="s">
        <v>34</v>
      </c>
      <c r="Z15" s="41" t="str">
        <f aca="false">A15</f>
        <v>Telekommunikation GmbH</v>
      </c>
      <c r="AA15" s="42" t="n">
        <f aca="false">SUM(J$8:J15)/J$27</f>
        <v>0.997453855869822</v>
      </c>
      <c r="AB15" s="42" t="n">
        <f aca="false">SUM(K$8:K15)/K$27</f>
        <v>0.994520415853871</v>
      </c>
      <c r="AC15" s="42" t="n">
        <f aca="false">SUM(L$8:L15)/L$27</f>
        <v>0.998287872254518</v>
      </c>
      <c r="AD15" s="42" t="n">
        <f aca="false">SUM(M$8:M15)/M$27</f>
        <v>0.99771015977561</v>
      </c>
      <c r="AE15" s="42" t="n">
        <f aca="false">SUM(N$8:N15)/N$27</f>
        <v>0.998541020664461</v>
      </c>
      <c r="AF15" s="42" t="n">
        <f aca="false">SUM(O$8:O15)/O$27</f>
        <v>0.9813948160272</v>
      </c>
      <c r="AG15" s="18" t="s">
        <v>3</v>
      </c>
      <c r="AH15" s="43" t="str">
        <f aca="false">Z15</f>
        <v>Telekommunikation GmbH</v>
      </c>
      <c r="AI15" s="44" t="str">
        <f aca="false">IF((AND(AA15&gt;=0.95,AB15&gt;=0.95,AC15&gt;=0.95,AD15&gt;=0.95,AE15&gt;=0.95,AF15&gt;=0.95,AA14&gt;=0.95,AB14&gt;=0.95,AC14&gt;=0.95,AD14&gt;=0.95,AE14&gt;=0.95,AF14&gt;=0.95)),"ist von untergeordneter Bedeutung","ist stets konsolidierungspflichtig")</f>
        <v>ist von untergeordneter Bedeutung</v>
      </c>
    </row>
    <row r="16" customFormat="false" ht="14.3" hidden="false" customHeight="false" outlineLevel="0" collapsed="false">
      <c r="A16" s="26" t="s">
        <v>41</v>
      </c>
      <c r="B16" s="27" t="n">
        <v>1.265</v>
      </c>
      <c r="C16" s="27" t="n">
        <f aca="false">0.002+0.281+0.515+0.11</f>
        <v>0.908</v>
      </c>
      <c r="D16" s="28" t="n">
        <v>0.13</v>
      </c>
      <c r="E16" s="27" t="n">
        <v>0.151</v>
      </c>
      <c r="F16" s="27" t="n">
        <v>0.459</v>
      </c>
      <c r="G16" s="27" t="n">
        <v>8.413</v>
      </c>
      <c r="H16" s="30" t="n">
        <v>1</v>
      </c>
      <c r="I16" s="31"/>
      <c r="J16" s="32" t="n">
        <f aca="false">B16*$H16</f>
        <v>1.265</v>
      </c>
      <c r="K16" s="33" t="n">
        <f aca="false">C16*$H16</f>
        <v>0.908</v>
      </c>
      <c r="L16" s="33" t="n">
        <f aca="false">D16*$H16</f>
        <v>0.13</v>
      </c>
      <c r="M16" s="33" t="n">
        <f aca="false">E16*$H16</f>
        <v>0.151</v>
      </c>
      <c r="N16" s="33" t="n">
        <f aca="false">F16*$H16</f>
        <v>0.459</v>
      </c>
      <c r="O16" s="34" t="n">
        <f aca="false">G16*$H16</f>
        <v>8.413</v>
      </c>
      <c r="P16" s="35"/>
      <c r="Q16" s="40" t="str">
        <f aca="false">A16</f>
        <v>Krankenhausservice GmbH</v>
      </c>
      <c r="R16" s="39" t="n">
        <f aca="false">J16/J$27</f>
        <v>0.00123154024442875</v>
      </c>
      <c r="S16" s="39" t="n">
        <f aca="false">K16/K$27</f>
        <v>0.00484985598454138</v>
      </c>
      <c r="T16" s="39" t="n">
        <f aca="false">L16/L$27</f>
        <v>0.000292203653103638</v>
      </c>
      <c r="U16" s="39" t="n">
        <f aca="false">M16/M$27</f>
        <v>0.000837185032237373</v>
      </c>
      <c r="V16" s="39" t="n">
        <f aca="false">N16/N$27</f>
        <v>0.00052924021676981</v>
      </c>
      <c r="W16" s="47" t="n">
        <f aca="false">O16/O$27</f>
        <v>0.0169269450726075</v>
      </c>
      <c r="X16" s="39"/>
      <c r="Y16" s="40" t="s">
        <v>34</v>
      </c>
      <c r="Z16" s="41" t="str">
        <f aca="false">A16</f>
        <v>Krankenhausservice GmbH</v>
      </c>
      <c r="AA16" s="42" t="n">
        <f aca="false">SUM(J$8:J16)/J$27</f>
        <v>0.99868539611425</v>
      </c>
      <c r="AB16" s="42" t="n">
        <f aca="false">SUM(K$8:K16)/K$27</f>
        <v>0.999370271838413</v>
      </c>
      <c r="AC16" s="42" t="n">
        <f aca="false">SUM(L$8:L16)/L$27</f>
        <v>0.998580075907622</v>
      </c>
      <c r="AD16" s="42" t="n">
        <f aca="false">SUM(M$8:M16)/M$27</f>
        <v>0.998547344807848</v>
      </c>
      <c r="AE16" s="42" t="n">
        <f aca="false">SUM(N$8:N16)/N$27</f>
        <v>0.99907026088123</v>
      </c>
      <c r="AF16" s="42" t="n">
        <f aca="false">SUM(O$8:O16)/O$27</f>
        <v>0.998321761099807</v>
      </c>
      <c r="AG16" s="18" t="s">
        <v>3</v>
      </c>
      <c r="AH16" s="43" t="str">
        <f aca="false">Z16</f>
        <v>Krankenhausservice GmbH</v>
      </c>
      <c r="AI16" s="44" t="str">
        <f aca="false">IF((AND(AA16&gt;=0.95,AB16&gt;=0.95,AC16&gt;=0.95,AD16&gt;=0.95,AE16&gt;=0.95,AF16&gt;=0.95,AA15&gt;=0.95,AB15&gt;=0.95,AC15&gt;=0.95,AD15&gt;=0.95,AE15&gt;=0.95,AF15&gt;=0.95)),"ist von untergeordneter Bedeutung","ist stets konsolidierungspflichtig")</f>
        <v>ist von untergeordneter Bedeutung</v>
      </c>
    </row>
    <row r="17" customFormat="false" ht="14.3" hidden="false" customHeight="false" outlineLevel="0" collapsed="false">
      <c r="A17" s="26" t="s">
        <v>42</v>
      </c>
      <c r="B17" s="27" t="n">
        <v>2.421</v>
      </c>
      <c r="C17" s="27" t="n">
        <f aca="false">0.011+0.1+0.194</f>
        <v>0.305</v>
      </c>
      <c r="D17" s="28" t="n">
        <f aca="false">0.32+1.264-0.578</f>
        <v>1.006</v>
      </c>
      <c r="E17" s="27" t="n">
        <v>0.005</v>
      </c>
      <c r="F17" s="27" t="n">
        <f aca="false">0.002+1.628</f>
        <v>1.63</v>
      </c>
      <c r="G17" s="27" t="n">
        <v>0.245</v>
      </c>
      <c r="H17" s="30" t="n">
        <v>0.3</v>
      </c>
      <c r="I17" s="31"/>
      <c r="J17" s="32" t="n">
        <f aca="false">B17*$H17</f>
        <v>0.7263</v>
      </c>
      <c r="K17" s="33" t="n">
        <f aca="false">C17*$H17</f>
        <v>0.0915</v>
      </c>
      <c r="L17" s="33" t="n">
        <f aca="false">D17*$H17</f>
        <v>0.3018</v>
      </c>
      <c r="M17" s="33" t="n">
        <f aca="false">E17*$H17</f>
        <v>0.0015</v>
      </c>
      <c r="N17" s="33" t="n">
        <f aca="false">F17*$H17</f>
        <v>0.489</v>
      </c>
      <c r="O17" s="34" t="n">
        <f aca="false">G17*$H17</f>
        <v>0.0735</v>
      </c>
      <c r="P17" s="35"/>
      <c r="Q17" s="36" t="str">
        <f aca="false">A17</f>
        <v>Flugplatz GmbH</v>
      </c>
      <c r="R17" s="37" t="n">
        <f aca="false">J17/J$27</f>
        <v>0.000707089074726168</v>
      </c>
      <c r="S17" s="37" t="n">
        <f aca="false">K17/K$27</f>
        <v>0.000488724474213145</v>
      </c>
      <c r="T17" s="37" t="n">
        <f aca="false">L17/L$27</f>
        <v>0.000678362019282138</v>
      </c>
      <c r="U17" s="37" t="n">
        <f aca="false">M17/M$27</f>
        <v>8.31640760500702E-006</v>
      </c>
      <c r="V17" s="37" t="n">
        <f aca="false">N17/N$27</f>
        <v>0.000563831080610974</v>
      </c>
      <c r="W17" s="38" t="n">
        <f aca="false">O17/O$27</f>
        <v>0.000147881904533062</v>
      </c>
      <c r="X17" s="39"/>
      <c r="Y17" s="40" t="s">
        <v>34</v>
      </c>
      <c r="Z17" s="41" t="str">
        <f aca="false">A17</f>
        <v>Flugplatz GmbH</v>
      </c>
      <c r="AA17" s="42" t="n">
        <f aca="false">SUM(J$8:J17)/J$27</f>
        <v>0.999392485188977</v>
      </c>
      <c r="AB17" s="42" t="n">
        <f aca="false">SUM(K$8:K17)/K$27</f>
        <v>0.999858996312626</v>
      </c>
      <c r="AC17" s="42" t="n">
        <f aca="false">SUM(L$8:L17)/L$27</f>
        <v>0.999258437926904</v>
      </c>
      <c r="AD17" s="42" t="n">
        <f aca="false">SUM(M$8:M17)/M$27</f>
        <v>0.998555661215453</v>
      </c>
      <c r="AE17" s="42" t="n">
        <f aca="false">SUM(N$8:N17)/N$27</f>
        <v>0.999634091961841</v>
      </c>
      <c r="AF17" s="42" t="n">
        <f aca="false">SUM(O$8:O17)/O$27</f>
        <v>0.99846964300434</v>
      </c>
      <c r="AG17" s="18" t="s">
        <v>3</v>
      </c>
      <c r="AH17" s="43" t="str">
        <f aca="false">Z17</f>
        <v>Flugplatz GmbH</v>
      </c>
      <c r="AI17" s="44" t="str">
        <f aca="false">IF((AND(AA17&gt;=0.95,AB17&gt;=0.95,AC17&gt;=0.95,AD17&gt;=0.95,AE17&gt;=0.95,AF17&gt;=0.95,AA16&gt;=0.95,AB16&gt;=0.95,AC16&gt;=0.95,AD16&gt;=0.95,AE16&gt;=0.95,AF16&gt;=0.95)),"ist von untergeordneter Bedeutung","ist stets konsolidierungspflichtig")</f>
        <v>ist von untergeordneter Bedeutung</v>
      </c>
    </row>
    <row r="18" customFormat="false" ht="14.3" hidden="false" customHeight="false" outlineLevel="0" collapsed="false">
      <c r="A18" s="26" t="s">
        <v>43</v>
      </c>
      <c r="B18" s="27" t="n">
        <v>1.2121</v>
      </c>
      <c r="C18" s="27" t="n">
        <v>0</v>
      </c>
      <c r="D18" s="28" t="n">
        <v>0.256</v>
      </c>
      <c r="E18" s="27" t="n">
        <v>0.956</v>
      </c>
      <c r="F18" s="27" t="n">
        <v>0.636</v>
      </c>
      <c r="G18" s="27" t="n">
        <v>0.114</v>
      </c>
      <c r="H18" s="30" t="n">
        <v>0.25</v>
      </c>
      <c r="I18" s="31"/>
      <c r="J18" s="32" t="n">
        <f aca="false">B18*$H18</f>
        <v>0.303025</v>
      </c>
      <c r="K18" s="33" t="n">
        <f aca="false">C18*$H18</f>
        <v>0</v>
      </c>
      <c r="L18" s="33" t="n">
        <f aca="false">D18*$H18</f>
        <v>0.064</v>
      </c>
      <c r="M18" s="33" t="n">
        <f aca="false">E18*$H18</f>
        <v>0.239</v>
      </c>
      <c r="N18" s="33" t="n">
        <f aca="false">F18*$H18</f>
        <v>0.159</v>
      </c>
      <c r="O18" s="34" t="n">
        <f aca="false">G18*$H18</f>
        <v>0.0285</v>
      </c>
      <c r="P18" s="35"/>
      <c r="Q18" s="40" t="str">
        <f aca="false">A18</f>
        <v>Wasserkraftwerk GmbH</v>
      </c>
      <c r="R18" s="39" t="n">
        <f aca="false">J18/J$27</f>
        <v>0.000295009867642706</v>
      </c>
      <c r="S18" s="39" t="n">
        <f aca="false">K18/K$27</f>
        <v>0</v>
      </c>
      <c r="T18" s="39" t="n">
        <f aca="false">L18/L$27</f>
        <v>0.000143854106143329</v>
      </c>
      <c r="U18" s="39" t="n">
        <f aca="false">M18/M$27</f>
        <v>0.00132508094506445</v>
      </c>
      <c r="V18" s="39" t="n">
        <f aca="false">N18/N$27</f>
        <v>0.00018333157835817</v>
      </c>
      <c r="W18" s="47" t="n">
        <f aca="false">O18/O$27</f>
        <v>5.73419629822077E-005</v>
      </c>
      <c r="X18" s="39"/>
      <c r="Y18" s="40" t="s">
        <v>34</v>
      </c>
      <c r="Z18" s="41" t="str">
        <f aca="false">A18</f>
        <v>Wasserkraftwerk GmbH</v>
      </c>
      <c r="AA18" s="42" t="n">
        <f aca="false">SUM(J$8:J18)/J$27</f>
        <v>0.999687495056619</v>
      </c>
      <c r="AB18" s="42" t="n">
        <f aca="false">SUM(K$8:K18)/K$27</f>
        <v>0.999858996312626</v>
      </c>
      <c r="AC18" s="42" t="n">
        <f aca="false">SUM(L$8:L18)/L$27</f>
        <v>0.999402292033047</v>
      </c>
      <c r="AD18" s="42" t="n">
        <f aca="false">SUM(M$8:M18)/M$27</f>
        <v>0.999880742160517</v>
      </c>
      <c r="AE18" s="42" t="n">
        <f aca="false">SUM(N$8:N18)/N$27</f>
        <v>0.999817423540199</v>
      </c>
      <c r="AF18" s="42" t="n">
        <f aca="false">SUM(O$8:O18)/O$27</f>
        <v>0.998526984967323</v>
      </c>
      <c r="AG18" s="18" t="s">
        <v>3</v>
      </c>
      <c r="AH18" s="43" t="str">
        <f aca="false">Z18</f>
        <v>Wasserkraftwerk GmbH</v>
      </c>
      <c r="AI18" s="44" t="str">
        <f aca="false">IF((AND(AA18&gt;=0.95,AB18&gt;=0.95,AC18&gt;=0.95,AD18&gt;=0.95,AE18&gt;=0.95,AF18&gt;=0.95,AA17&gt;=0.95,AB17&gt;=0.95,AC17&gt;=0.95,AD17&gt;=0.95,AE17&gt;=0.95,AF17&gt;=0.95)),"ist von untergeordneter Bedeutung","ist stets konsolidierungspflichtig")</f>
        <v>ist von untergeordneter Bedeutung</v>
      </c>
    </row>
    <row r="19" customFormat="false" ht="14.3" hidden="false" customHeight="false" outlineLevel="0" collapsed="false">
      <c r="A19" s="26" t="s">
        <v>44</v>
      </c>
      <c r="B19" s="27" t="n">
        <v>0.175</v>
      </c>
      <c r="C19" s="27" t="n">
        <v>0</v>
      </c>
      <c r="D19" s="28" t="n">
        <f aca="false">0.025+0.15-0.002</f>
        <v>0.173</v>
      </c>
      <c r="E19" s="27" t="n">
        <v>0.002</v>
      </c>
      <c r="F19" s="27" t="n">
        <v>0.15</v>
      </c>
      <c r="G19" s="27" t="n">
        <v>0.002</v>
      </c>
      <c r="H19" s="30" t="n">
        <v>1</v>
      </c>
      <c r="I19" s="45"/>
      <c r="J19" s="32" t="n">
        <f aca="false">B19*$H19</f>
        <v>0.175</v>
      </c>
      <c r="K19" s="33" t="n">
        <f aca="false">C19*$H19</f>
        <v>0</v>
      </c>
      <c r="L19" s="33" t="n">
        <f aca="false">D19*$H19</f>
        <v>0.173</v>
      </c>
      <c r="M19" s="33" t="n">
        <f aca="false">E19*$H19</f>
        <v>0.002</v>
      </c>
      <c r="N19" s="33" t="n">
        <f aca="false">F19*$H19</f>
        <v>0.15</v>
      </c>
      <c r="O19" s="34" t="n">
        <f aca="false">G19*$H19</f>
        <v>0.002</v>
      </c>
      <c r="P19" s="35"/>
      <c r="Q19" s="40" t="str">
        <f aca="false">A19</f>
        <v>Regenerative Energie GmbH</v>
      </c>
      <c r="R19" s="39" t="n">
        <f aca="false">J19/J$27</f>
        <v>0.000170371180059313</v>
      </c>
      <c r="S19" s="39" t="n">
        <f aca="false">K19/K$27</f>
        <v>0</v>
      </c>
      <c r="T19" s="39" t="n">
        <f aca="false">L19/L$27</f>
        <v>0.000388855630668687</v>
      </c>
      <c r="U19" s="39" t="n">
        <f aca="false">M19/M$27</f>
        <v>1.10885434733427E-005</v>
      </c>
      <c r="V19" s="39" t="n">
        <f aca="false">N19/N$27</f>
        <v>0.00017295431920582</v>
      </c>
      <c r="W19" s="47" t="n">
        <f aca="false">O19/O$27</f>
        <v>4.02399740226019E-006</v>
      </c>
      <c r="X19" s="39"/>
      <c r="Y19" s="40" t="s">
        <v>34</v>
      </c>
      <c r="Z19" s="41" t="str">
        <f aca="false">A19</f>
        <v>Regenerative Energie GmbH</v>
      </c>
      <c r="AA19" s="42" t="n">
        <f aca="false">SUM(J$8:J19)/J$27</f>
        <v>0.999857866236679</v>
      </c>
      <c r="AB19" s="42" t="n">
        <f aca="false">SUM(K$8:K19)/K$27</f>
        <v>0.999858996312626</v>
      </c>
      <c r="AC19" s="42" t="n">
        <f aca="false">SUM(L$8:L19)/L$27</f>
        <v>0.999791147663716</v>
      </c>
      <c r="AD19" s="42" t="n">
        <f aca="false">SUM(M$8:M19)/M$27</f>
        <v>0.999891830703991</v>
      </c>
      <c r="AE19" s="42" t="n">
        <f aca="false">SUM(N$8:N19)/N$27</f>
        <v>0.999990377859405</v>
      </c>
      <c r="AF19" s="42" t="n">
        <f aca="false">SUM(O$8:O19)/O$27</f>
        <v>0.998531008964725</v>
      </c>
      <c r="AG19" s="18" t="s">
        <v>3</v>
      </c>
      <c r="AH19" s="43" t="str">
        <f aca="false">Z19</f>
        <v>Regenerative Energie GmbH</v>
      </c>
      <c r="AI19" s="44" t="str">
        <f aca="false">IF((AND(AA19&gt;=0.95,AB19&gt;=0.95,AC19&gt;=0.95,AD19&gt;=0.95,AE19&gt;=0.95,AF19&gt;=0.95,AA18&gt;=0.95,AB18&gt;=0.95,AC18&gt;=0.95,AD18&gt;=0.95,AE18&gt;=0.95,AF18&gt;=0.95)),"ist von untergeordneter Bedeutung","ist stets konsolidierungspflichtig")</f>
        <v>ist von untergeordneter Bedeutung</v>
      </c>
    </row>
    <row r="20" customFormat="false" ht="14.3" hidden="false" customHeight="false" outlineLevel="0" collapsed="false">
      <c r="A20" s="26" t="s">
        <v>45</v>
      </c>
      <c r="B20" s="27" t="n">
        <v>0.105</v>
      </c>
      <c r="C20" s="27" t="n">
        <f aca="false">0.012+0.022</f>
        <v>0.034</v>
      </c>
      <c r="D20" s="28" t="n">
        <f aca="false">0.03+0.015-0.013</f>
        <v>0.032</v>
      </c>
      <c r="E20" s="27" t="n">
        <v>0.029</v>
      </c>
      <c r="F20" s="27" t="n">
        <v>0.008</v>
      </c>
      <c r="G20" s="27" t="n">
        <v>0.418</v>
      </c>
      <c r="H20" s="30" t="n">
        <v>0.6</v>
      </c>
      <c r="I20" s="45"/>
      <c r="J20" s="32" t="n">
        <f aca="false">B20*$H20</f>
        <v>0.063</v>
      </c>
      <c r="K20" s="33" t="n">
        <f aca="false">C20*$H20</f>
        <v>0.0204</v>
      </c>
      <c r="L20" s="33" t="n">
        <f aca="false">D20*$H20</f>
        <v>0.0192</v>
      </c>
      <c r="M20" s="33" t="n">
        <f aca="false">E20*$H20</f>
        <v>0.0174</v>
      </c>
      <c r="N20" s="33" t="n">
        <f aca="false">F20*$H20</f>
        <v>0.0048</v>
      </c>
      <c r="O20" s="34" t="n">
        <f aca="false">G20*$H20</f>
        <v>0.2508</v>
      </c>
      <c r="P20" s="35"/>
      <c r="Q20" s="40" t="str">
        <f aca="false">A20</f>
        <v>Gründerzentrum GmbH</v>
      </c>
      <c r="R20" s="39" t="n">
        <f aca="false">J20/J$27</f>
        <v>6.13336248213529E-005</v>
      </c>
      <c r="S20" s="39" t="n">
        <f aca="false">K20/K$27</f>
        <v>0.000108961522119652</v>
      </c>
      <c r="T20" s="39" t="n">
        <f aca="false">L20/L$27</f>
        <v>4.31562318429988E-005</v>
      </c>
      <c r="U20" s="39" t="n">
        <f aca="false">M20/M$27</f>
        <v>9.64703282180814E-005</v>
      </c>
      <c r="V20" s="39" t="n">
        <f aca="false">N20/N$27</f>
        <v>5.53453821458625E-006</v>
      </c>
      <c r="W20" s="47" t="n">
        <f aca="false">O20/O$27</f>
        <v>0.000504609274243428</v>
      </c>
      <c r="X20" s="39"/>
      <c r="Y20" s="40" t="s">
        <v>34</v>
      </c>
      <c r="Z20" s="41" t="str">
        <f aca="false">A20</f>
        <v>Gründerzentrum GmbH</v>
      </c>
      <c r="AA20" s="42" t="n">
        <f aca="false">SUM(J$8:J20)/J$27</f>
        <v>0.9999191998615</v>
      </c>
      <c r="AB20" s="42" t="n">
        <f aca="false">SUM(K$8:K20)/K$27</f>
        <v>0.999967957834745</v>
      </c>
      <c r="AC20" s="42" t="n">
        <f aca="false">SUM(L$8:L20)/L$27</f>
        <v>0.999834303895559</v>
      </c>
      <c r="AD20" s="42" t="n">
        <f aca="false">SUM(M$8:M20)/M$27</f>
        <v>0.999988301032209</v>
      </c>
      <c r="AE20" s="42" t="n">
        <f aca="false">SUM(N$8:N20)/N$27</f>
        <v>0.99999591239762</v>
      </c>
      <c r="AF20" s="42" t="n">
        <f aca="false">SUM(O$8:O20)/O$27</f>
        <v>0.999035618238968</v>
      </c>
      <c r="AG20" s="18" t="s">
        <v>3</v>
      </c>
      <c r="AH20" s="43" t="str">
        <f aca="false">Z20</f>
        <v>Gründerzentrum GmbH</v>
      </c>
      <c r="AI20" s="44" t="str">
        <f aca="false">IF((AND(AA20&gt;=0.95,AB20&gt;=0.95,AC20&gt;=0.95,AD20&gt;=0.95,AE20&gt;=0.95,AF20&gt;=0.95,AA19&gt;=0.95,AB19&gt;=0.95,AC19&gt;=0.95,AD19&gt;=0.95,AE19&gt;=0.95,AF19&gt;=0.95)),"ist von untergeordneter Bedeutung","ist stets konsolidierungspflichtig")</f>
        <v>ist von untergeordneter Bedeutung</v>
      </c>
    </row>
    <row r="21" customFormat="false" ht="14.3" hidden="false" customHeight="false" outlineLevel="0" collapsed="false">
      <c r="A21" s="26" t="s">
        <v>46</v>
      </c>
      <c r="B21" s="27" t="n">
        <v>0.029</v>
      </c>
      <c r="C21" s="27" t="n">
        <v>0.002</v>
      </c>
      <c r="D21" s="28" t="n">
        <v>0.026</v>
      </c>
      <c r="E21" s="27" t="n">
        <v>0</v>
      </c>
      <c r="F21" s="27" t="n">
        <v>0</v>
      </c>
      <c r="G21" s="27" t="n">
        <v>0.413</v>
      </c>
      <c r="H21" s="30" t="n">
        <v>1</v>
      </c>
      <c r="I21" s="45"/>
      <c r="J21" s="32" t="n">
        <f aca="false">B21*$H21</f>
        <v>0.029</v>
      </c>
      <c r="K21" s="33" t="n">
        <f aca="false">C21*$H21</f>
        <v>0.002</v>
      </c>
      <c r="L21" s="33" t="n">
        <f aca="false">D21*$H21</f>
        <v>0.026</v>
      </c>
      <c r="M21" s="33" t="n">
        <f aca="false">E21*$H21</f>
        <v>0</v>
      </c>
      <c r="N21" s="33" t="n">
        <f aca="false">F21*$H21</f>
        <v>0</v>
      </c>
      <c r="O21" s="34" t="n">
        <f aca="false">G21*$H21</f>
        <v>0.413</v>
      </c>
      <c r="P21" s="35"/>
      <c r="Q21" s="40" t="str">
        <f aca="false">A21</f>
        <v>Kulturservice GmbH</v>
      </c>
      <c r="R21" s="39" t="n">
        <f aca="false">J21/J$27</f>
        <v>2.82329384098291E-005</v>
      </c>
      <c r="S21" s="39" t="n">
        <f aca="false">K21/K$27</f>
        <v>1.06825021685933E-005</v>
      </c>
      <c r="T21" s="39" t="n">
        <f aca="false">L21/L$27</f>
        <v>5.84407306207276E-005</v>
      </c>
      <c r="U21" s="39" t="n">
        <f aca="false">M21/M$27</f>
        <v>0</v>
      </c>
      <c r="V21" s="39" t="n">
        <f aca="false">N21/N$27</f>
        <v>0</v>
      </c>
      <c r="W21" s="47" t="n">
        <f aca="false">O21/O$27</f>
        <v>0.000830955463566729</v>
      </c>
      <c r="X21" s="39"/>
      <c r="Y21" s="40" t="s">
        <v>34</v>
      </c>
      <c r="Z21" s="41" t="str">
        <f aca="false">A21</f>
        <v>Kulturservice GmbH</v>
      </c>
      <c r="AA21" s="42" t="n">
        <f aca="false">SUM(J$8:J21)/J$27</f>
        <v>0.99994743279991</v>
      </c>
      <c r="AB21" s="42" t="n">
        <f aca="false">SUM(K$8:K21)/K$27</f>
        <v>0.999978640336914</v>
      </c>
      <c r="AC21" s="42" t="n">
        <f aca="false">SUM(L$8:L21)/L$27</f>
        <v>0.99989274462618</v>
      </c>
      <c r="AD21" s="42" t="n">
        <f aca="false">SUM(M$8:M21)/M$27</f>
        <v>0.999988301032209</v>
      </c>
      <c r="AE21" s="42" t="n">
        <f aca="false">SUM(N$8:N21)/N$27</f>
        <v>0.99999591239762</v>
      </c>
      <c r="AF21" s="42" t="n">
        <f aca="false">SUM(O$8:O21)/O$27</f>
        <v>0.999866573702535</v>
      </c>
      <c r="AG21" s="18" t="s">
        <v>3</v>
      </c>
      <c r="AH21" s="43" t="str">
        <f aca="false">Z21</f>
        <v>Kulturservice GmbH</v>
      </c>
      <c r="AI21" s="44" t="str">
        <f aca="false">IF((AND(AA21&gt;=0.95,AB21&gt;=0.95,AC21&gt;=0.95,AD21&gt;=0.95,AE21&gt;=0.95,AF21&gt;=0.95,AA20&gt;=0.95,AB20&gt;=0.95,AC20&gt;=0.95,AD20&gt;=0.95,AE20&gt;=0.95,AF20&gt;=0.95)),"ist von untergeordneter Bedeutung","ist stets konsolidierungspflichtig")</f>
        <v>ist von untergeordneter Bedeutung</v>
      </c>
    </row>
    <row r="22" customFormat="false" ht="14.3" hidden="false" customHeight="false" outlineLevel="0" collapsed="false">
      <c r="A22" s="26" t="s">
        <v>47</v>
      </c>
      <c r="B22" s="27" t="n">
        <v>0.024</v>
      </c>
      <c r="C22" s="27" t="n">
        <v>0</v>
      </c>
      <c r="D22" s="28" t="n">
        <v>0.024</v>
      </c>
      <c r="E22" s="27" t="n">
        <v>0</v>
      </c>
      <c r="F22" s="27" t="n">
        <v>0</v>
      </c>
      <c r="G22" s="27" t="n">
        <v>0.001</v>
      </c>
      <c r="H22" s="30" t="n">
        <v>1</v>
      </c>
      <c r="I22" s="31"/>
      <c r="J22" s="32" t="n">
        <f aca="false">B22*$H22</f>
        <v>0.024</v>
      </c>
      <c r="K22" s="33" t="n">
        <f aca="false">C22*$H22</f>
        <v>0</v>
      </c>
      <c r="L22" s="33" t="n">
        <f aca="false">D22*$H22</f>
        <v>0.024</v>
      </c>
      <c r="M22" s="33" t="n">
        <f aca="false">E22*$H22</f>
        <v>0</v>
      </c>
      <c r="N22" s="33" t="n">
        <f aca="false">F22*$H22</f>
        <v>0</v>
      </c>
      <c r="O22" s="34" t="n">
        <f aca="false">G22*$H22</f>
        <v>0.001</v>
      </c>
      <c r="P22" s="35"/>
      <c r="Q22" s="40" t="str">
        <f aca="false">A22</f>
        <v>Regenerative Energie Verwaltungs GmbH</v>
      </c>
      <c r="R22" s="39" t="n">
        <f aca="false">J22/J$27</f>
        <v>2.33651904081344E-005</v>
      </c>
      <c r="S22" s="39" t="n">
        <f aca="false">K22/K$27</f>
        <v>0</v>
      </c>
      <c r="T22" s="39" t="n">
        <f aca="false">L22/L$27</f>
        <v>5.39452898037485E-005</v>
      </c>
      <c r="U22" s="39" t="n">
        <f aca="false">M22/M$27</f>
        <v>0</v>
      </c>
      <c r="V22" s="39" t="n">
        <f aca="false">N22/N$27</f>
        <v>0</v>
      </c>
      <c r="W22" s="47" t="n">
        <f aca="false">O22/O$27</f>
        <v>2.01199870113009E-006</v>
      </c>
      <c r="X22" s="39"/>
      <c r="Y22" s="40" t="s">
        <v>34</v>
      </c>
      <c r="Z22" s="41" t="str">
        <f aca="false">A22</f>
        <v>Regenerative Energie Verwaltungs GmbH</v>
      </c>
      <c r="AA22" s="42" t="n">
        <f aca="false">SUM(J$8:J22)/J$27</f>
        <v>0.999970797990318</v>
      </c>
      <c r="AB22" s="42" t="n">
        <f aca="false">SUM(K$8:K22)/K$27</f>
        <v>0.999978640336914</v>
      </c>
      <c r="AC22" s="42" t="n">
        <f aca="false">SUM(L$8:L22)/L$27</f>
        <v>0.999946689915984</v>
      </c>
      <c r="AD22" s="42" t="n">
        <f aca="false">SUM(M$8:M22)/M$27</f>
        <v>0.999988301032209</v>
      </c>
      <c r="AE22" s="42" t="n">
        <f aca="false">SUM(N$8:N22)/N$27</f>
        <v>0.99999591239762</v>
      </c>
      <c r="AF22" s="42" t="n">
        <f aca="false">SUM(O$8:O22)/O$27</f>
        <v>0.999868585701236</v>
      </c>
      <c r="AG22" s="18" t="s">
        <v>3</v>
      </c>
      <c r="AH22" s="43" t="str">
        <f aca="false">Z22</f>
        <v>Regenerative Energie Verwaltungs GmbH</v>
      </c>
      <c r="AI22" s="44" t="str">
        <f aca="false">IF((AND(AA22&gt;=0.95,AB22&gt;=0.95,AC22&gt;=0.95,AD22&gt;=0.95,AE22&gt;=0.95,AF22&gt;=0.95,AA21&gt;=0.95,AB21&gt;=0.95,AC21&gt;=0.95,AD21&gt;=0.95,AE21&gt;=0.95,AF21&gt;=0.95)),"ist von untergeordneter Bedeutung","ist stets konsolidierungspflichtig")</f>
        <v>ist von untergeordneter Bedeutung</v>
      </c>
    </row>
    <row r="23" customFormat="false" ht="14.3" hidden="false" customHeight="false" outlineLevel="0" collapsed="false">
      <c r="A23" s="26" t="s">
        <v>48</v>
      </c>
      <c r="B23" s="27" t="n">
        <v>0.198</v>
      </c>
      <c r="C23" s="27" t="n">
        <f aca="false">0.018+0.004</f>
        <v>0.022</v>
      </c>
      <c r="D23" s="28" t="n">
        <v>0.158</v>
      </c>
      <c r="E23" s="27" t="n">
        <v>0.013</v>
      </c>
      <c r="F23" s="27" t="n">
        <v>0.039</v>
      </c>
      <c r="G23" s="27" t="n">
        <v>0.369</v>
      </c>
      <c r="H23" s="30" t="n">
        <v>0.0909</v>
      </c>
      <c r="I23" s="31"/>
      <c r="J23" s="32" t="n">
        <f aca="false">B23*$H23</f>
        <v>0.0179982</v>
      </c>
      <c r="K23" s="33" t="n">
        <f aca="false">C23*$H23</f>
        <v>0.0019998</v>
      </c>
      <c r="L23" s="33" t="n">
        <f aca="false">D23*$H23</f>
        <v>0.0143622</v>
      </c>
      <c r="M23" s="33" t="n">
        <f aca="false">E23*$H23</f>
        <v>0.0011817</v>
      </c>
      <c r="N23" s="33" t="n">
        <f aca="false">F23*$H23</f>
        <v>0.0035451</v>
      </c>
      <c r="O23" s="34" t="n">
        <f aca="false">G23*$H23</f>
        <v>0.0335421</v>
      </c>
      <c r="P23" s="35"/>
      <c r="Q23" s="40" t="str">
        <f aca="false">A23</f>
        <v>Regionalmarketing GmbH</v>
      </c>
      <c r="R23" s="39" t="n">
        <f aca="false">J23/J$27</f>
        <v>1.75221404168202E-005</v>
      </c>
      <c r="S23" s="39" t="n">
        <f aca="false">K23/K$27</f>
        <v>1.06814339183765E-005</v>
      </c>
      <c r="T23" s="39" t="n">
        <f aca="false">L23/L$27</f>
        <v>3.22822100508082E-005</v>
      </c>
      <c r="U23" s="39" t="n">
        <f aca="false">M23/M$27</f>
        <v>6.55166591122453E-006</v>
      </c>
      <c r="V23" s="39" t="n">
        <f aca="false">N23/N$27</f>
        <v>4.08760238011036E-006</v>
      </c>
      <c r="W23" s="47" t="n">
        <f aca="false">O23/O$27</f>
        <v>6.74866616331757E-005</v>
      </c>
      <c r="X23" s="39"/>
      <c r="Y23" s="40" t="s">
        <v>34</v>
      </c>
      <c r="Z23" s="41" t="str">
        <f aca="false">A23</f>
        <v>Regionalmarketing GmbH</v>
      </c>
      <c r="AA23" s="42" t="n">
        <f aca="false">SUM(J$8:J23)/J$27</f>
        <v>0.999988320130735</v>
      </c>
      <c r="AB23" s="42" t="n">
        <f aca="false">SUM(K$8:K23)/K$27</f>
        <v>0.999989321770832</v>
      </c>
      <c r="AC23" s="42" t="n">
        <f aca="false">SUM(L$8:L23)/L$27</f>
        <v>0.999978972126035</v>
      </c>
      <c r="AD23" s="42" t="n">
        <f aca="false">SUM(M$8:M23)/M$27</f>
        <v>0.99999485269812</v>
      </c>
      <c r="AE23" s="42" t="n">
        <f aca="false">SUM(N$8:N23)/N$27</f>
        <v>1</v>
      </c>
      <c r="AF23" s="42" t="n">
        <f aca="false">SUM(O$8:O23)/O$27</f>
        <v>0.999936072362869</v>
      </c>
      <c r="AG23" s="18" t="s">
        <v>3</v>
      </c>
      <c r="AH23" s="43" t="str">
        <f aca="false">Z23</f>
        <v>Regionalmarketing GmbH</v>
      </c>
      <c r="AI23" s="44" t="str">
        <f aca="false">IF((AND(AA23&gt;=0.95,AB23&gt;=0.95,AC23&gt;=0.95,AD23&gt;=0.95,AE23&gt;=0.95,AF23&gt;=0.95,AA22&gt;=0.95,AB22&gt;=0.95,AC22&gt;=0.95,AD22&gt;=0.95,AE22&gt;=0.95,AF22&gt;=0.95)),"ist von untergeordneter Bedeutung","ist stets konsolidierungspflichtig")</f>
        <v>ist von untergeordneter Bedeutung</v>
      </c>
    </row>
    <row r="24" customFormat="false" ht="14.3" hidden="false" customHeight="false" outlineLevel="0" collapsed="false">
      <c r="A24" s="26" t="s">
        <v>49</v>
      </c>
      <c r="B24" s="27" t="n">
        <v>0.049</v>
      </c>
      <c r="C24" s="27" t="n">
        <f aca="false">0.014</f>
        <v>0.014</v>
      </c>
      <c r="D24" s="28" t="n">
        <f aca="false">0.028+0.001+0.005</f>
        <v>0.034</v>
      </c>
      <c r="E24" s="27" t="n">
        <v>0.003</v>
      </c>
      <c r="F24" s="27" t="n">
        <v>0</v>
      </c>
      <c r="G24" s="27" t="n">
        <v>0.219</v>
      </c>
      <c r="H24" s="30" t="n">
        <v>0.1428</v>
      </c>
      <c r="I24" s="45"/>
      <c r="J24" s="32" t="n">
        <f aca="false">B24*$H24</f>
        <v>0.0069972</v>
      </c>
      <c r="K24" s="33" t="n">
        <f aca="false">C24*$H24</f>
        <v>0.0019992</v>
      </c>
      <c r="L24" s="33" t="n">
        <f aca="false">D24*$H24</f>
        <v>0.0048552</v>
      </c>
      <c r="M24" s="33" t="n">
        <f aca="false">E24*$H24</f>
        <v>0.0004284</v>
      </c>
      <c r="N24" s="33" t="n">
        <f aca="false">F24*$H24</f>
        <v>0</v>
      </c>
      <c r="O24" s="34" t="n">
        <f aca="false">G24*$H24</f>
        <v>0.0312732</v>
      </c>
      <c r="P24" s="35"/>
      <c r="Q24" s="40" t="str">
        <f aca="false">A24</f>
        <v>Tourismusmarketing GmbH</v>
      </c>
      <c r="R24" s="39" t="n">
        <f aca="false">J24/J$27</f>
        <v>6.81212126349159E-006</v>
      </c>
      <c r="S24" s="39" t="n">
        <f aca="false">K24/K$27</f>
        <v>1.06782291677259E-005</v>
      </c>
      <c r="T24" s="39" t="n">
        <f aca="false">L24/L$27</f>
        <v>1.09131321272983E-005</v>
      </c>
      <c r="U24" s="39" t="n">
        <f aca="false">M24/M$27</f>
        <v>2.37516601199E-006</v>
      </c>
      <c r="V24" s="39" t="n">
        <f aca="false">N24/N$27</f>
        <v>0</v>
      </c>
      <c r="W24" s="47" t="n">
        <f aca="false">O24/O$27</f>
        <v>6.29216377801817E-005</v>
      </c>
      <c r="X24" s="39"/>
      <c r="Y24" s="40" t="s">
        <v>34</v>
      </c>
      <c r="Z24" s="41" t="str">
        <f aca="false">A24</f>
        <v>Tourismusmarketing GmbH</v>
      </c>
      <c r="AA24" s="42" t="n">
        <f aca="false">SUM(J$8:J24)/J$27</f>
        <v>0.999995132251998</v>
      </c>
      <c r="AB24" s="42" t="n">
        <f aca="false">SUM(K$8:K24)/K$27</f>
        <v>1</v>
      </c>
      <c r="AC24" s="42" t="n">
        <f aca="false">SUM(L$8:L24)/L$27</f>
        <v>0.999989885258162</v>
      </c>
      <c r="AD24" s="42" t="n">
        <f aca="false">SUM(M$8:M24)/M$27</f>
        <v>0.999997227864132</v>
      </c>
      <c r="AE24" s="42" t="n">
        <f aca="false">SUM(N$8:N24)/N$27</f>
        <v>1</v>
      </c>
      <c r="AF24" s="42" t="n">
        <f aca="false">SUM(O$8:O24)/O$27</f>
        <v>0.99999899400065</v>
      </c>
      <c r="AG24" s="18" t="s">
        <v>3</v>
      </c>
      <c r="AH24" s="43" t="str">
        <f aca="false">Z24</f>
        <v>Tourismusmarketing GmbH</v>
      </c>
      <c r="AI24" s="44" t="str">
        <f aca="false">IF((AND(AA24&gt;=0.95,AB24&gt;=0.95,AC24&gt;=0.95,AD24&gt;=0.95,AE24&gt;=0.95,AF24&gt;=0.95,AA23&gt;=0.95,AB23&gt;=0.95,AC23&gt;=0.95,AD23&gt;=0.95,AE23&gt;=0.95,AF23&gt;=0.95)),"ist von untergeordneter Bedeutung","ist stets konsolidierungspflichtig")</f>
        <v>ist von untergeordneter Bedeutung</v>
      </c>
    </row>
    <row r="25" customFormat="false" ht="14.3" hidden="false" customHeight="false" outlineLevel="0" collapsed="false">
      <c r="A25" s="26" t="s">
        <v>50</v>
      </c>
      <c r="B25" s="27" t="n">
        <v>0.005</v>
      </c>
      <c r="C25" s="27" t="n">
        <v>0</v>
      </c>
      <c r="D25" s="28" t="n">
        <v>0.0045</v>
      </c>
      <c r="E25" s="27" t="n">
        <v>0.0005</v>
      </c>
      <c r="F25" s="27" t="n">
        <v>0</v>
      </c>
      <c r="G25" s="27" t="n">
        <v>0.0005</v>
      </c>
      <c r="H25" s="30" t="n">
        <v>1</v>
      </c>
      <c r="I25" s="31"/>
      <c r="J25" s="32" t="n">
        <f aca="false">B25*$H25</f>
        <v>0.005</v>
      </c>
      <c r="K25" s="33" t="n">
        <f aca="false">C25*$H25</f>
        <v>0</v>
      </c>
      <c r="L25" s="33" t="n">
        <f aca="false">D25*$H25</f>
        <v>0.0045</v>
      </c>
      <c r="M25" s="33" t="n">
        <f aca="false">E25*$H25</f>
        <v>0.0005</v>
      </c>
      <c r="N25" s="33" t="n">
        <f aca="false">F25*$H25</f>
        <v>0</v>
      </c>
      <c r="O25" s="34" t="n">
        <f aca="false">G25*$H25</f>
        <v>0.0005</v>
      </c>
      <c r="P25" s="35"/>
      <c r="Q25" s="40" t="str">
        <f aca="false">A25</f>
        <v>Photovoltaik GmbH</v>
      </c>
      <c r="R25" s="39" t="n">
        <f aca="false">J25/J$27</f>
        <v>4.86774800169467E-006</v>
      </c>
      <c r="S25" s="39" t="n">
        <f aca="false">K25/K$27</f>
        <v>0</v>
      </c>
      <c r="T25" s="39" t="n">
        <f aca="false">L25/L$27</f>
        <v>1.01147418382029E-005</v>
      </c>
      <c r="U25" s="39" t="n">
        <f aca="false">M25/M$27</f>
        <v>2.77213586833567E-006</v>
      </c>
      <c r="V25" s="39" t="n">
        <f aca="false">N25/N$27</f>
        <v>0</v>
      </c>
      <c r="W25" s="47" t="n">
        <f aca="false">O25/O$27</f>
        <v>1.00599935056505E-006</v>
      </c>
      <c r="X25" s="39"/>
      <c r="Y25" s="40" t="s">
        <v>34</v>
      </c>
      <c r="Z25" s="41" t="str">
        <f aca="false">A25</f>
        <v>Photovoltaik GmbH</v>
      </c>
      <c r="AA25" s="42" t="n">
        <f aca="false">SUM(J$8:J25)/J$27</f>
        <v>1</v>
      </c>
      <c r="AB25" s="42" t="n">
        <f aca="false">SUM(K$8:K25)/K$27</f>
        <v>1</v>
      </c>
      <c r="AC25" s="42" t="n">
        <f aca="false">SUM(L$8:L25)/L$27</f>
        <v>1</v>
      </c>
      <c r="AD25" s="42" t="n">
        <f aca="false">SUM(M$8:M25)/M$27</f>
        <v>1</v>
      </c>
      <c r="AE25" s="42" t="n">
        <f aca="false">SUM(N$8:N25)/N$27</f>
        <v>1</v>
      </c>
      <c r="AF25" s="42" t="n">
        <f aca="false">SUM(O$8:O25)/O$27</f>
        <v>1</v>
      </c>
      <c r="AG25" s="18" t="s">
        <v>3</v>
      </c>
      <c r="AH25" s="43" t="str">
        <f aca="false">Z25</f>
        <v>Photovoltaik GmbH</v>
      </c>
      <c r="AI25" s="44" t="str">
        <f aca="false">IF((AND(AA25&gt;=0.95,AB25&gt;=0.95,AC25&gt;=0.95,AD25&gt;=0.95,AE25&gt;=0.95,AF25&gt;=0.95,AA24&gt;=0.95,AB24&gt;=0.95,AC24&gt;=0.95,AD24&gt;=0.95,AE24&gt;=0.95,AF24&gt;=0.95)),"ist von untergeordneter Bedeutung","ist stets konsolidierungspflichtig")</f>
        <v>ist von untergeordneter Bedeutung</v>
      </c>
    </row>
    <row r="26" customFormat="false" ht="14.3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  <c r="I26" s="31"/>
      <c r="J26" s="51"/>
      <c r="K26" s="52"/>
      <c r="L26" s="52"/>
      <c r="M26" s="52"/>
      <c r="N26" s="52"/>
      <c r="O26" s="53"/>
      <c r="P26" s="35"/>
      <c r="Q26" s="54"/>
      <c r="R26" s="55"/>
      <c r="S26" s="56"/>
      <c r="T26" s="56"/>
      <c r="U26" s="56"/>
      <c r="V26" s="56"/>
      <c r="W26" s="56"/>
      <c r="X26" s="39"/>
      <c r="Y26" s="54"/>
      <c r="Z26" s="57"/>
      <c r="AA26" s="58"/>
      <c r="AB26" s="58"/>
      <c r="AC26" s="58"/>
      <c r="AD26" s="58"/>
      <c r="AE26" s="58"/>
      <c r="AF26" s="58"/>
      <c r="AG26" s="58"/>
      <c r="AH26" s="58"/>
      <c r="AI26" s="59"/>
    </row>
    <row r="27" customFormat="false" ht="14.95" hidden="false" customHeight="false" outlineLevel="0" collapsed="false">
      <c r="A27" s="0" t="s">
        <v>51</v>
      </c>
      <c r="B27" s="60"/>
      <c r="C27" s="60"/>
      <c r="D27" s="60"/>
      <c r="E27" s="60"/>
      <c r="F27" s="60"/>
      <c r="G27" s="60"/>
      <c r="H27" s="60"/>
      <c r="I27" s="60"/>
      <c r="J27" s="61" t="n">
        <f aca="false">SUM(J8:J26)</f>
        <v>1027.1690314</v>
      </c>
      <c r="K27" s="62" t="n">
        <f aca="false">SUM(K8:K26)</f>
        <v>187.2220542</v>
      </c>
      <c r="L27" s="62" t="n">
        <f aca="false">SUM(L8:L26)</f>
        <v>444.8951908</v>
      </c>
      <c r="M27" s="62" t="n">
        <f aca="false">SUM(M8:M26)</f>
        <v>180.3663398</v>
      </c>
      <c r="N27" s="62" t="n">
        <f aca="false">SUM(N8:N26)</f>
        <v>867.2810294</v>
      </c>
      <c r="O27" s="63" t="n">
        <f aca="false">SUM(O8:O26)</f>
        <v>497.0182135</v>
      </c>
      <c r="P27" s="64"/>
      <c r="Q27" s="65"/>
      <c r="R27" s="66" t="n">
        <f aca="false">SUM(R8:R26)</f>
        <v>1</v>
      </c>
      <c r="S27" s="67" t="n">
        <f aca="false">SUM(S8:S26)</f>
        <v>1</v>
      </c>
      <c r="T27" s="67" t="n">
        <f aca="false">SUM(T8:T26)</f>
        <v>1</v>
      </c>
      <c r="U27" s="67" t="n">
        <f aca="false">SUM(U8:U26)</f>
        <v>1</v>
      </c>
      <c r="V27" s="67" t="n">
        <f aca="false">SUM(V8:V26)</f>
        <v>1</v>
      </c>
      <c r="W27" s="67" t="n">
        <f aca="false">SUM(W8:W26)</f>
        <v>1</v>
      </c>
      <c r="X27" s="68"/>
      <c r="Y27" s="60"/>
    </row>
    <row r="28" customFormat="false" ht="14.95" hidden="false" customHeight="false" outlineLevel="0" collapsed="false"/>
    <row r="29" customFormat="false" ht="14.3" hidden="false" customHeight="false" outlineLevel="0" collapsed="false">
      <c r="J29" s="69"/>
      <c r="K29" s="69"/>
      <c r="L29" s="69"/>
      <c r="M29" s="69"/>
      <c r="N29" s="69"/>
      <c r="O29" s="69"/>
    </row>
  </sheetData>
  <mergeCells count="10">
    <mergeCell ref="A1:AI1"/>
    <mergeCell ref="A3:AI3"/>
    <mergeCell ref="A5:H5"/>
    <mergeCell ref="J5:O5"/>
    <mergeCell ref="Q5:W5"/>
    <mergeCell ref="Y5:AF5"/>
    <mergeCell ref="AH5:AI5"/>
    <mergeCell ref="J6:O6"/>
    <mergeCell ref="R6:W6"/>
    <mergeCell ref="AA6:AF6"/>
  </mergeCells>
  <conditionalFormatting sqref="AA9">
    <cfRule type="expression" priority="2" aboveAverage="0" equalAverage="0" bottom="0" percent="0" rank="0" text="" dxfId="0">
      <formula>"Wenn (O4&gt;=0,95 und O3&lt;0,95)"</formula>
    </cfRule>
  </conditionalFormatting>
  <conditionalFormatting sqref="AI8:AI25">
    <cfRule type="cellIs" priority="3" operator="equal" aboveAverage="0" equalAverage="0" bottom="0" percent="0" rank="0" text="" dxfId="1">
      <formula>"ist von untergeordneter Bedeutung"</formula>
    </cfRule>
    <cfRule type="cellIs" priority="4" operator="equal" aboveAverage="0" equalAverage="0" bottom="0" percent="0" rank="0" text="" dxfId="2">
      <formula>"ist stets konsolidierungspflichtig"</formula>
    </cfRule>
  </conditionalFormatting>
  <conditionalFormatting sqref="R8:W25">
    <cfRule type="cellIs" priority="5" operator="greaterThanOrEqual" aboveAverage="0" equalAverage="0" bottom="0" percent="0" rank="0" text="" dxfId="3">
      <formula>0.05</formula>
    </cfRule>
    <cfRule type="cellIs" priority="6" operator="greaterThan" aboveAverage="0" equalAverage="0" bottom="0" percent="0" rank="0" text="" dxfId="4">
      <formula>0.024999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05:19Z</dcterms:created>
  <dc:creator>Körner, Michael (StMI)</dc:creator>
  <dc:description/>
  <dc:language>en-US</dc:language>
  <cp:lastModifiedBy>Körner, Michael (StMI)</cp:lastModifiedBy>
  <cp:lastPrinted>2014-07-29T16:15:03Z</cp:lastPrinted>
  <dcterms:modified xsi:type="dcterms:W3CDTF">2014-07-29T16:27:11Z</dcterms:modified>
  <cp:revision>0</cp:revision>
  <dc:subject/>
  <dc:title/>
</cp:coreProperties>
</file>